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roční plán" sheetId="1" state="visible" r:id="rId2"/>
    <sheet name="1_cyklus" sheetId="2" state="visible" r:id="rId3"/>
    <sheet name="2_cyklus" sheetId="3" state="visible" r:id="rId4"/>
    <sheet name="3_cyklus" sheetId="4" state="visible" r:id="rId5"/>
    <sheet name="4_cyklus" sheetId="5" state="visible" r:id="rId6"/>
    <sheet name="5_cyklus" sheetId="6" state="visible" r:id="rId7"/>
    <sheet name="6_cyklus" sheetId="7" state="visible" r:id="rId8"/>
    <sheet name="7_cyklus" sheetId="8" state="visible" r:id="rId9"/>
    <sheet name="8_cyklus" sheetId="9" state="visible" r:id="rId10"/>
    <sheet name="9_cyklus" sheetId="10" state="visible" r:id="rId11"/>
    <sheet name="10_cyklus" sheetId="11" state="visible" r:id="rId12"/>
    <sheet name="11_cyklus" sheetId="12" state="visible" r:id="rId13"/>
    <sheet name="12_cyklus" sheetId="13" state="visible" r:id="rId14"/>
    <sheet name="13_cyklus" sheetId="14" state="visible" r:id="rId15"/>
    <sheet name="součty" sheetId="15" state="visible" r:id="rId16"/>
    <sheet name="grafy" sheetId="16" state="visible" r:id="rId17"/>
    <sheet name="pokyny" sheetId="17" state="visible" r:id="rId18"/>
    <sheet name="H 20" sheetId="18" state="visible" r:id="rId19"/>
    <sheet name="H 18" sheetId="19" state="visible" r:id="rId20"/>
    <sheet name="H 16" sheetId="20" state="visible" r:id="rId21"/>
    <sheet name="D 18" sheetId="21" state="visible" r:id="rId22"/>
    <sheet name="D 16" sheetId="22" state="visible" r:id="rId23"/>
  </sheets>
  <definedNames>
    <definedName function="false" hidden="false" name="_010" vbProcedure="false">#REF!</definedName>
    <definedName function="false" hidden="false" name="_02" vbProcedure="false">#REF!</definedName>
    <definedName function="false" hidden="false" name="_02_1" vbProcedure="false">#REF!</definedName>
    <definedName function="false" hidden="false" name="_03" vbProcedure="false">#REF!</definedName>
    <definedName function="false" hidden="false" name="_03_1" vbProcedure="false">#REF!</definedName>
    <definedName function="false" hidden="false" name="_04" vbProcedure="false">#REF!</definedName>
    <definedName function="false" hidden="false" name="_04_1" vbProcedure="false">#REF!</definedName>
    <definedName function="false" hidden="false" name="_05" vbProcedure="false">#REF!</definedName>
    <definedName function="false" hidden="false" name="_05_1" vbProcedure="false">#REF!</definedName>
    <definedName function="false" hidden="false" name="_06" vbProcedure="false">#REF!</definedName>
    <definedName function="false" hidden="false" name="_06_1" vbProcedure="false">#REF!</definedName>
    <definedName function="false" hidden="false" name="_07" vbProcedure="false">#REF!</definedName>
    <definedName function="false" hidden="false" name="_07_1" vbProcedure="false">#REF!</definedName>
    <definedName function="false" hidden="false" name="_08" vbProcedure="false">#REF!</definedName>
    <definedName function="false" hidden="false" name="_08_1" vbProcedure="false">#REF!</definedName>
    <definedName function="false" hidden="false" name="_09" vbProcedure="false">#REF!</definedName>
    <definedName function="false" hidden="false" name="_09_1" vbProcedure="false">#REF!</definedName>
    <definedName function="false" hidden="false" name="_10" vbProcedure="false">#REF!</definedName>
    <definedName function="false" hidden="false" name="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86">
  <si>
    <t xml:space="preserve">Legenda:</t>
  </si>
  <si>
    <t xml:space="preserve">SCM</t>
  </si>
  <si>
    <t xml:space="preserve">oddílové akce</t>
  </si>
  <si>
    <t xml:space="preserve">VD</t>
  </si>
  <si>
    <t xml:space="preserve">JRD</t>
  </si>
  <si>
    <t xml:space="preserve">MČR, ŽA</t>
  </si>
  <si>
    <t xml:space="preserve">(závody)</t>
  </si>
  <si>
    <t xml:space="preserve">A (vytrvalost)</t>
  </si>
  <si>
    <t xml:space="preserve">B (síla)</t>
  </si>
  <si>
    <t xml:space="preserve">C (rychlost)</t>
  </si>
  <si>
    <t xml:space="preserve">D</t>
  </si>
  <si>
    <t xml:space="preserve">C1</t>
  </si>
  <si>
    <t xml:space="preserve">B</t>
  </si>
  <si>
    <t xml:space="preserve">C</t>
  </si>
  <si>
    <t xml:space="preserve">E</t>
  </si>
  <si>
    <t xml:space="preserve">A</t>
  </si>
  <si>
    <t xml:space="preserve">2014/2015      Tréninkový deník - tabulka tréninkového cyklu</t>
  </si>
  <si>
    <t xml:space="preserve">Jméno:</t>
  </si>
  <si>
    <t xml:space="preserve">xyz</t>
  </si>
  <si>
    <t xml:space="preserve">Rok narození:</t>
  </si>
  <si>
    <t xml:space="preserve">4 týdenní cyklus  </t>
  </si>
  <si>
    <t xml:space="preserve">začátek -datum</t>
  </si>
  <si>
    <t xml:space="preserve">konec -datum </t>
  </si>
  <si>
    <t xml:space="preserve">   typ treninku</t>
  </si>
  <si>
    <t xml:space="preserve">Běh</t>
  </si>
  <si>
    <t xml:space="preserve">Další vytrvalost</t>
  </si>
  <si>
    <t xml:space="preserve">Posilování</t>
  </si>
  <si>
    <t xml:space="preserve">j. aktivity</t>
  </si>
  <si>
    <t xml:space="preserve">Mapové tréninky</t>
  </si>
  <si>
    <t xml:space="preserve">den</t>
  </si>
  <si>
    <t xml:space="preserve">datum</t>
  </si>
  <si>
    <t xml:space="preserve">MI</t>
  </si>
  <si>
    <t xml:space="preserve">SI</t>
  </si>
  <si>
    <t xml:space="preserve">VI</t>
  </si>
  <si>
    <t xml:space="preserve">běh na lyžích/kolo</t>
  </si>
  <si>
    <t xml:space="preserve">plavání</t>
  </si>
  <si>
    <t xml:space="preserve">Spec</t>
  </si>
  <si>
    <t xml:space="preserve">Všeob</t>
  </si>
  <si>
    <t xml:space="preserve">Hry</t>
  </si>
  <si>
    <t xml:space="preserve">Strečing</t>
  </si>
  <si>
    <t xml:space="preserve">Pomalu</t>
  </si>
  <si>
    <t xml:space="preserve">Rychle</t>
  </si>
  <si>
    <t xml:space="preserve">počet tr.</t>
  </si>
  <si>
    <t xml:space="preserve">km</t>
  </si>
  <si>
    <t xml:space="preserve">čas/min</t>
  </si>
  <si>
    <t xml:space="preserve">jednotek</t>
  </si>
  <si>
    <t xml:space="preserve">1. T  Ý  D  E  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celkem</t>
  </si>
  <si>
    <t xml:space="preserve">2. T  Ý  D  E  N</t>
  </si>
  <si>
    <t xml:space="preserve">3. T  Ý  D  E  N</t>
  </si>
  <si>
    <t xml:space="preserve">4. T  Ý  D  E  N</t>
  </si>
  <si>
    <t xml:space="preserve">cyklus celkem</t>
  </si>
  <si>
    <t xml:space="preserve">Rok celkem</t>
  </si>
  <si>
    <t xml:space="preserve">POZNÁMKY</t>
  </si>
  <si>
    <t xml:space="preserve">běžky Bedřichov</t>
  </si>
  <si>
    <t xml:space="preserve">biatlon závod na stadioně</t>
  </si>
  <si>
    <t xml:space="preserve">mapa závod Bedřichov Maliník</t>
  </si>
  <si>
    <t xml:space="preserve">mapa trenink Bedřichov</t>
  </si>
  <si>
    <t xml:space="preserve">   typ tréninku</t>
  </si>
  <si>
    <t xml:space="preserve">celkem běh</t>
  </si>
  <si>
    <t xml:space="preserve">kilometry</t>
  </si>
  <si>
    <t xml:space="preserve">   běh na lyžích/kolo</t>
  </si>
  <si>
    <t xml:space="preserve">Rok</t>
  </si>
  <si>
    <t xml:space="preserve">jméno – vyplň pouze v 1. cyklu</t>
  </si>
  <si>
    <t xml:space="preserve">rok narození – vyplň pouze v 1. cyklu</t>
  </si>
  <si>
    <t xml:space="preserve">datum začátku cyklu</t>
  </si>
  <si>
    <t xml:space="preserve">datum konce cyklu</t>
  </si>
  <si>
    <t xml:space="preserve">Číslo cyklu</t>
  </si>
  <si>
    <t xml:space="preserve">Kilometry běhu včetně mapových tréninků apod., běžky/2</t>
  </si>
  <si>
    <t xml:space="preserve"> minuty běhu mírnou intenzitou včetně mapových tréninků, pošte sem i běžeckou abecedu s označením v poznámce (např. ABC 10') + lyže podle intenzity</t>
  </si>
  <si>
    <t xml:space="preserve"> minuty běhu střední intenzitou – tj. závody,dlouhé  intervaly, část fartleku … + lyže podle intenzity</t>
  </si>
  <si>
    <t xml:space="preserve"> minuty běhu max. intenzitou – v podstatě pouze krátké intervaly + lyže podle intenzity</t>
  </si>
  <si>
    <t xml:space="preserve">kilometry lyžování nebo jízdy na kole nebo plavání</t>
  </si>
  <si>
    <t xml:space="preserve">čas lyžování nebo jízdy na kole</t>
  </si>
  <si>
    <t xml:space="preserve">čas plavání (nikoli celkový čas koupání)</t>
  </si>
  <si>
    <t xml:space="preserve">celkový čas strávený speciálním posilováním – kopce, odpichy …</t>
  </si>
  <si>
    <t xml:space="preserve">celkový čas strávený všeobecným posilováním</t>
  </si>
  <si>
    <t xml:space="preserve">doplňkové sportovní aktivity (fotbálek, aerobic, intenzivní taneční …)</t>
  </si>
  <si>
    <t xml:space="preserve">čas strávený rozcvičením, protažením, strečinkem, lze sem psát také regeneraci (sauna, masáž …) - vše s upřesněním v poznámce</t>
  </si>
  <si>
    <t xml:space="preserve">všechny orientační aktivity prováděné při nízkém zatížení</t>
  </si>
  <si>
    <t xml:space="preserve">všechny orientační aktivity prováděné při vysokém zatížení – tj. hlavně závody a mapové okruhy</t>
  </si>
  <si>
    <t xml:space="preserve">počet tréninkových jednotek – tj. tréninků trvajících alespoň 30'</t>
  </si>
  <si>
    <t xml:space="preserve">sem prosím pište upřesňující informace k obsahu tréninku nebo regenerace, případně poznatky ze závodů, choroby a bolesti které mají vliv na trénink …</t>
  </si>
  <si>
    <t xml:space="preserve">H 20</t>
  </si>
  <si>
    <t xml:space="preserve">zátěžový týden</t>
  </si>
  <si>
    <t xml:space="preserve">odpočinkový týden</t>
  </si>
  <si>
    <t xml:space="preserve">pondělí</t>
  </si>
  <si>
    <t xml:space="preserve">výklus 30'</t>
  </si>
  <si>
    <t xml:space="preserve">nic</t>
  </si>
  <si>
    <t xml:space="preserve">výklus 30' / nic</t>
  </si>
  <si>
    <t xml:space="preserve">úterý</t>
  </si>
  <si>
    <t xml:space="preserve">technika běhu +
bmi 70' v kopcích</t>
  </si>
  <si>
    <t xml:space="preserve">technika běhu + sprinty,
bmi + kopce 45'</t>
  </si>
  <si>
    <t xml:space="preserve">technika běhu,
kopce 20'</t>
  </si>
  <si>
    <t xml:space="preserve">roz a výklus
8x1000</t>
  </si>
  <si>
    <t xml:space="preserve">prudké kopce 10'
5x500 „na krásu“</t>
  </si>
  <si>
    <t xml:space="preserve">5-8x1000</t>
  </si>
  <si>
    <t xml:space="preserve">roz a výklus
pyramida</t>
  </si>
  <si>
    <t xml:space="preserve">výklus</t>
  </si>
  <si>
    <t xml:space="preserve">středa</t>
  </si>
  <si>
    <t xml:space="preserve">dráha např. 5x400 + výklus</t>
  </si>
  <si>
    <t xml:space="preserve">nic / výklus 30'
</t>
  </si>
  <si>
    <t xml:space="preserve">bmi 50'
posilování</t>
  </si>
  <si>
    <t xml:space="preserve">výklus 30' terénem</t>
  </si>
  <si>
    <t xml:space="preserve">výklus 30'
/ mapáč</t>
  </si>
  <si>
    <t xml:space="preserve">čtvrtek</t>
  </si>
  <si>
    <t xml:space="preserve">bmi 70', posil. 10'</t>
  </si>
  <si>
    <t xml:space="preserve">posilování 20' + výklus 30' + technika běhu</t>
  </si>
  <si>
    <t xml:space="preserve">dráha např. 10x400 + výklus</t>
  </si>
  <si>
    <t xml:space="preserve">prudké kopce 10'
dráha např. 5x400 + výklus</t>
  </si>
  <si>
    <t xml:space="preserve">fartlek 40'</t>
  </si>
  <si>
    <t xml:space="preserve">lehké kopce nebo intervaly podle nálady</t>
  </si>
  <si>
    <t xml:space="preserve">podle chuti</t>
  </si>
  <si>
    <t xml:space="preserve">pátek</t>
  </si>
  <si>
    <t xml:space="preserve">výklus 15-20'</t>
  </si>
  <si>
    <t xml:space="preserve">sobota</t>
  </si>
  <si>
    <t xml:space="preserve">bmi 80' terénem
posilování 10'</t>
  </si>
  <si>
    <t xml:space="preserve">bmi 60' terénem
posilování 10'</t>
  </si>
  <si>
    <t xml:space="preserve">bmi 60' / závod</t>
  </si>
  <si>
    <t xml:space="preserve">bmi 50' / závod</t>
  </si>
  <si>
    <t xml:space="preserve">závod</t>
  </si>
  <si>
    <t xml:space="preserve">bmi 60'</t>
  </si>
  <si>
    <t xml:space="preserve">neděle</t>
  </si>
  <si>
    <t xml:space="preserve">fartlek 50' terénem</t>
  </si>
  <si>
    <t xml:space="preserve">fartlek 40' / závod</t>
  </si>
  <si>
    <t xml:space="preserve">výklus 30' / závod</t>
  </si>
  <si>
    <t xml:space="preserve">H 18</t>
  </si>
  <si>
    <t xml:space="preserve">technika běhu +
bmi 60' v kopcích</t>
  </si>
  <si>
    <t xml:space="preserve">roz a výklus
6-7x1000</t>
  </si>
  <si>
    <t xml:space="preserve">prudké kopce 10'
4x500 „na krásu“</t>
  </si>
  <si>
    <t xml:space="preserve">5-6x1000</t>
  </si>
  <si>
    <t xml:space="preserve">bmi 60', posil. 10'</t>
  </si>
  <si>
    <t xml:space="preserve">dráha cca 3,5 km v úsecích + výklus</t>
  </si>
  <si>
    <t xml:space="preserve">prudké kopce 5'
dráha cca 2 km v úsecích + výklus</t>
  </si>
  <si>
    <t xml:space="preserve">bmi 70' terénem
posilování 10'</t>
  </si>
  <si>
    <t xml:space="preserve">bmi 50' terénem
posilování 10'</t>
  </si>
  <si>
    <t xml:space="preserve">bmi 50' terén / závod</t>
  </si>
  <si>
    <t xml:space="preserve">fartlek 45' terénem</t>
  </si>
  <si>
    <t xml:space="preserve">H 16</t>
  </si>
  <si>
    <t xml:space="preserve">technika běhu, bmi 60' v kopcích</t>
  </si>
  <si>
    <t xml:space="preserve">technika běhu + sprinty, bmi v kopcích 40'</t>
  </si>
  <si>
    <t xml:space="preserve">technika běhu,
kopce 15', výklus</t>
  </si>
  <si>
    <t xml:space="preserve">roz a výklus
4-6x1000</t>
  </si>
  <si>
    <t xml:space="preserve">prudké kopce 10'
3x500 „na krásu“</t>
  </si>
  <si>
    <t xml:space="preserve">3-4x1000 nebo 6-8x 500</t>
  </si>
  <si>
    <t xml:space="preserve">výklus 40'
posilování 10'</t>
  </si>
  <si>
    <t xml:space="preserve">nic
</t>
  </si>
  <si>
    <t xml:space="preserve">bmi / fartlek 40'
posilování</t>
  </si>
  <si>
    <t xml:space="preserve">bmi 40'</t>
  </si>
  <si>
    <t xml:space="preserve">nic / mapáč</t>
  </si>
  <si>
    <t xml:space="preserve">dráha, technika běhu + cca 2 km rychle (např. 5X400, pyramida apod.)</t>
  </si>
  <si>
    <t xml:space="preserve">posilování 20', výklus 30'</t>
  </si>
  <si>
    <t xml:space="preserve">dráha - cca 3 km rychle (úseky 400-800 m, začít volněji a zrychlovat)</t>
  </si>
  <si>
    <t xml:space="preserve">posilování + výklus + technika běhu</t>
  </si>
  <si>
    <t xml:space="preserve">dráha - cca 2 km rychle (úseky 100-600 m, začít volněji a zrychlovat), posilování</t>
  </si>
  <si>
    <t xml:space="preserve">posilování</t>
  </si>
  <si>
    <t xml:space="preserve">fartlek 45'</t>
  </si>
  <si>
    <t xml:space="preserve">výklus 30'/nic</t>
  </si>
  <si>
    <t xml:space="preserve">nic / výklus 30'</t>
  </si>
  <si>
    <t xml:space="preserve">výklus 20' / nic</t>
  </si>
  <si>
    <t xml:space="preserve">výklus 15' / nic</t>
  </si>
  <si>
    <t xml:space="preserve">bmi 60' terénem</t>
  </si>
  <si>
    <t xml:space="preserve">bmi 50' terénem</t>
  </si>
  <si>
    <t xml:space="preserve">bmi 60' terénem
posilování</t>
  </si>
  <si>
    <t xml:space="preserve">bmi 50' terénem
posilování</t>
  </si>
  <si>
    <t xml:space="preserve">bmi 50-60' / závod</t>
  </si>
  <si>
    <t xml:space="preserve">bmi 40-50' / závod</t>
  </si>
  <si>
    <t xml:space="preserve">bmi 45 terénem'</t>
  </si>
  <si>
    <t xml:space="preserve">bmi 50'</t>
  </si>
  <si>
    <t xml:space="preserve">závod / nic</t>
  </si>
  <si>
    <t xml:space="preserve">D 18</t>
  </si>
  <si>
    <t xml:space="preserve">výklus 20' / nic
posilování 10'</t>
  </si>
  <si>
    <t xml:space="preserve">bmi 70' terénem</t>
  </si>
  <si>
    <t xml:space="preserve">D 16</t>
  </si>
  <si>
    <t xml:space="preserve">technika běhu, bmi 50' v kopcích</t>
  </si>
  <si>
    <t xml:space="preserve">4-5x500 „na krásu“</t>
  </si>
  <si>
    <t xml:space="preserve">fartlek 35'</t>
  </si>
  <si>
    <t xml:space="preserve">bmi 45' terénem
posilování</t>
  </si>
  <si>
    <t xml:space="preserve">výklus 30'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"/>
    <numFmt numFmtId="166" formatCode="dd/mm/yyyy"/>
    <numFmt numFmtId="167" formatCode="d/m/yy"/>
    <numFmt numFmtId="168" formatCode="General"/>
  </numFmts>
  <fonts count="4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CCCC00"/>
      <name val="Arial CE"/>
      <family val="2"/>
      <charset val="238"/>
    </font>
    <font>
      <sz val="10"/>
      <color rgb="FFAECF00"/>
      <name val="Arial CE"/>
      <family val="2"/>
      <charset val="238"/>
    </font>
    <font>
      <sz val="10"/>
      <color rgb="FF004586"/>
      <name val="Arial CE"/>
      <family val="2"/>
      <charset val="238"/>
    </font>
    <font>
      <sz val="10"/>
      <color rgb="FF0066CC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DC2300"/>
      <name val="Arial CE"/>
      <family val="2"/>
      <charset val="238"/>
    </font>
    <font>
      <sz val="10"/>
      <color rgb="FFC5000B"/>
      <name val="Arial CE"/>
      <family val="2"/>
      <charset val="238"/>
    </font>
    <font>
      <sz val="10"/>
      <color rgb="FFDC2300"/>
      <name val="Arial"/>
      <family val="2"/>
      <charset val="238"/>
    </font>
    <font>
      <sz val="8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5"/>
      <color rgb="FF0066CC"/>
      <name val="Arial CE"/>
      <family val="2"/>
      <charset val="238"/>
    </font>
    <font>
      <b val="true"/>
      <sz val="15"/>
      <color rgb="FF944794"/>
      <name val="Arial CE"/>
      <family val="2"/>
      <charset val="238"/>
    </font>
    <font>
      <b val="true"/>
      <sz val="15"/>
      <color rgb="FF99284C"/>
      <name val="Arial CE"/>
      <family val="2"/>
      <charset val="238"/>
    </font>
    <font>
      <b val="true"/>
      <sz val="15"/>
      <color rgb="FFFF0000"/>
      <name val="Arial CE"/>
      <family val="2"/>
      <charset val="238"/>
    </font>
    <font>
      <b val="true"/>
      <sz val="15"/>
      <color rgb="FFFF950E"/>
      <name val="Arial CE"/>
      <family val="2"/>
      <charset val="238"/>
    </font>
    <font>
      <b val="true"/>
      <sz val="15"/>
      <color rgb="FFDC2300"/>
      <name val="Arial CE"/>
      <family val="2"/>
      <charset val="238"/>
    </font>
    <font>
      <b val="true"/>
      <sz val="15"/>
      <color rgb="FF0000FF"/>
      <name val="Arial CE"/>
      <family val="2"/>
      <charset val="238"/>
    </font>
    <font>
      <b val="true"/>
      <sz val="12"/>
      <color rgb="FFFF950E"/>
      <name val="Arial CE"/>
      <family val="2"/>
      <charset val="238"/>
    </font>
    <font>
      <b val="true"/>
      <sz val="15"/>
      <color rgb="FF7E0021"/>
      <name val="Arial CE"/>
      <family val="2"/>
      <charset val="238"/>
    </font>
    <font>
      <sz val="10"/>
      <color rgb="FFFF950E"/>
      <name val="Arial"/>
      <family val="2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11.5"/>
      <color rgb="FF000000"/>
      <name val="Arial"/>
      <family val="2"/>
    </font>
    <font>
      <sz val="6.2"/>
      <color rgb="FF000000"/>
      <name val="Arial"/>
      <family val="2"/>
    </font>
    <font>
      <sz val="7.8"/>
      <color rgb="FF000000"/>
      <name val="Arial"/>
      <family val="2"/>
    </font>
    <font>
      <sz val="9.2"/>
      <color rgb="FF000000"/>
      <name val="Arial"/>
      <family val="2"/>
    </font>
    <font>
      <sz val="13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sz val="8"/>
      <name val="Arial CE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AECF00"/>
        <bgColor rgb="FFCCCC00"/>
      </patternFill>
    </fill>
    <fill>
      <patternFill patternType="solid">
        <fgColor rgb="FF0084D1"/>
        <bgColor rgb="FF0066CC"/>
      </patternFill>
    </fill>
    <fill>
      <patternFill patternType="solid">
        <fgColor rgb="FF004586"/>
        <bgColor rgb="FF333399"/>
      </patternFill>
    </fill>
    <fill>
      <patternFill patternType="solid">
        <fgColor rgb="FFFF420E"/>
        <bgColor rgb="FFFF6633"/>
      </patternFill>
    </fill>
    <fill>
      <patternFill patternType="solid">
        <fgColor rgb="FF9999FF"/>
        <bgColor rgb="FFCC99FF"/>
      </patternFill>
    </fill>
    <fill>
      <patternFill patternType="solid">
        <fgColor rgb="FFCFE7F5"/>
        <bgColor rgb="FFE6E6E6"/>
      </patternFill>
    </fill>
    <fill>
      <patternFill patternType="solid">
        <fgColor rgb="FF0066CC"/>
        <bgColor rgb="FF0084D1"/>
      </patternFill>
    </fill>
    <fill>
      <patternFill patternType="solid">
        <fgColor rgb="FF944794"/>
        <bgColor rgb="FF99284C"/>
      </patternFill>
    </fill>
    <fill>
      <patternFill patternType="solid">
        <fgColor rgb="FF99284C"/>
        <bgColor rgb="FF944794"/>
      </patternFill>
    </fill>
    <fill>
      <patternFill patternType="solid">
        <fgColor rgb="FFDC2300"/>
        <bgColor rgb="FFC5000B"/>
      </patternFill>
    </fill>
    <fill>
      <patternFill patternType="solid">
        <fgColor rgb="FFFF950E"/>
        <bgColor rgb="FFFF9966"/>
      </patternFill>
    </fill>
    <fill>
      <patternFill patternType="solid">
        <fgColor rgb="FFFFFF00"/>
        <bgColor rgb="FFFFFF66"/>
      </patternFill>
    </fill>
    <fill>
      <patternFill patternType="solid">
        <fgColor rgb="FFE6E6E6"/>
        <bgColor rgb="FFCFE7F5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CCCCC"/>
      </patternFill>
    </fill>
    <fill>
      <patternFill patternType="solid">
        <fgColor rgb="FFFF9966"/>
        <bgColor rgb="FFFF950E"/>
      </patternFill>
    </fill>
    <fill>
      <patternFill patternType="solid">
        <fgColor rgb="FFCCCCCC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/>
      <top/>
      <bottom/>
      <diagonal/>
    </border>
    <border diagonalUp="false" diagonalDown="false">
      <left/>
      <right style="hair">
        <color rgb="FF4C4C4C"/>
      </right>
      <top/>
      <bottom/>
      <diagonal/>
    </border>
    <border diagonalUp="false" diagonalDown="false">
      <left style="hair">
        <color rgb="FF4C4C4C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/>
      <right/>
      <top style="medium">
        <color rgb="FF0000FF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7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16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16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1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1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1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1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1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0" borderId="7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2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21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21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2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21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2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1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FF420E"/>
      <rgbColor rgb="FF800080"/>
      <rgbColor rgb="FF0084D1"/>
      <rgbColor rgb="FFCCCCCC"/>
      <rgbColor rgb="FF808080"/>
      <rgbColor rgb="FF9999FF"/>
      <rgbColor rgb="FF99284C"/>
      <rgbColor rgb="FFFFFFCC"/>
      <rgbColor rgb="FFCFE7F5"/>
      <rgbColor rgb="FF660066"/>
      <rgbColor rgb="FFFF9966"/>
      <rgbColor rgb="FF0066CC"/>
      <rgbColor rgb="FFCCCCFF"/>
      <rgbColor rgb="FF000080"/>
      <rgbColor rgb="FFFF00FF"/>
      <rgbColor rgb="FFFFFF66"/>
      <rgbColor rgb="FF00FFFF"/>
      <rgbColor rgb="FF800080"/>
      <rgbColor rgb="FFC5000B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CCCC00"/>
      <rgbColor rgb="FFFF950E"/>
      <rgbColor rgb="FFFF6633"/>
      <rgbColor rgb="FF666699"/>
      <rgbColor rgb="FF969696"/>
      <rgbColor rgb="FF004586"/>
      <rgbColor rgb="FF339966"/>
      <rgbColor rgb="FF003300"/>
      <rgbColor rgb="FF333300"/>
      <rgbColor rgb="FFDC2300"/>
      <rgbColor rgb="FF944794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minuty běhu za jednotlivé týdny</a:t>
            </a:r>
          </a:p>
        </c:rich>
      </c:tx>
      <c:layout>
        <c:manualLayout>
          <c:xMode val="edge"/>
          <c:yMode val="edge"/>
          <c:x val="0.43189068347944"/>
          <c:y val="0.0501558774986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665921478988"/>
          <c:y val="0.166330460297084"/>
          <c:w val="0.936198538092487"/>
          <c:h val="0.7614157344580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oučty!$E$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čty!$B$5:$B$8,součty!$B$10:$B$13,součty!$B$15:$B$18,součty!$B$20:$B$23,součty!$B$25:$B$28,součty!$B$30:$B$33,součty!$B$35:$B$38,součty!$B$40:$B$43,součty!$B$45:$B$48,součty!$B$50:$B$53,součty!$B$55:$B$58,součty!$B$60:$B$63,součty!$B$65:$B$68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1</c:v>
                </c:pt>
                <c:pt idx="29">
                  <c:v>2</c:v>
                </c:pt>
                <c:pt idx="30">
                  <c:v>3</c:v>
                </c:pt>
                <c:pt idx="31">
                  <c:v>4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1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1</c:v>
                </c:pt>
                <c:pt idx="45">
                  <c:v>2</c:v>
                </c:pt>
                <c:pt idx="46">
                  <c:v>3</c:v>
                </c:pt>
                <c:pt idx="47">
                  <c:v>4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</c:strCache>
            </c:strRef>
          </c:cat>
          <c:val>
            <c:numRef>
              <c:f>součty!$E$5:$E$8,součty!$E$10:$E$13,součty!$E$15:$E$18,součty!$E$20:$E$23,součty!$E$25:$E$28,součty!$E$30:$E$33,součty!$E$35:$E$38,součty!$E$40:$E$43,součty!$E$45:$E$48,součty!$E$50:$E$53,součty!$E$55:$E$58,součty!$E$60:$E$63,součty!$E$65:$E$68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čty!$F$2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čty!$B$5:$B$8,součty!$B$10:$B$13,součty!$B$15:$B$18,součty!$B$20:$B$23,součty!$B$25:$B$28,součty!$B$30:$B$33,součty!$B$35:$B$38,součty!$B$40:$B$43,součty!$B$45:$B$48,součty!$B$50:$B$53,součty!$B$55:$B$58,součty!$B$60:$B$63,součty!$B$65:$B$68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1</c:v>
                </c:pt>
                <c:pt idx="29">
                  <c:v>2</c:v>
                </c:pt>
                <c:pt idx="30">
                  <c:v>3</c:v>
                </c:pt>
                <c:pt idx="31">
                  <c:v>4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1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1</c:v>
                </c:pt>
                <c:pt idx="45">
                  <c:v>2</c:v>
                </c:pt>
                <c:pt idx="46">
                  <c:v>3</c:v>
                </c:pt>
                <c:pt idx="47">
                  <c:v>4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</c:strCache>
            </c:strRef>
          </c:cat>
          <c:val>
            <c:numRef>
              <c:f>součty!$F$5:$F$8,součty!$F$10:$F$13,součty!$F$15:$F$18,součty!$F$20:$F$23,součty!$F$25:$F$28,součty!$F$30:$F$33,součty!$F$35:$F$38,součty!$F$40:$F$43,součty!$F$45:$F$48,součty!$F$50:$F$53,součty!$F$55:$F$58,součty!$F$60:$F$63,součty!$F$65:$F$68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2"/>
          <c:order val="2"/>
          <c:tx>
            <c:strRef>
              <c:f>součty!$G$2</c:f>
              <c:strCache>
                <c:ptCount val="1"/>
                <c:pt idx="0">
                  <c:v>VI</c:v>
                </c:pt>
              </c:strCache>
            </c:strRef>
          </c:tx>
          <c:spPr>
            <a:solidFill>
              <a:srgbClr val="ffff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čty!$B$5:$B$8,součty!$B$10:$B$13,součty!$B$15:$B$18,součty!$B$20:$B$23,součty!$B$25:$B$28,součty!$B$30:$B$33,součty!$B$35:$B$38,součty!$B$40:$B$43,součty!$B$45:$B$48,součty!$B$50:$B$53,součty!$B$55:$B$58,součty!$B$60:$B$63,součty!$B$65:$B$68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1</c:v>
                </c:pt>
                <c:pt idx="29">
                  <c:v>2</c:v>
                </c:pt>
                <c:pt idx="30">
                  <c:v>3</c:v>
                </c:pt>
                <c:pt idx="31">
                  <c:v>4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1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1</c:v>
                </c:pt>
                <c:pt idx="45">
                  <c:v>2</c:v>
                </c:pt>
                <c:pt idx="46">
                  <c:v>3</c:v>
                </c:pt>
                <c:pt idx="47">
                  <c:v>4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</c:strCache>
            </c:strRef>
          </c:cat>
          <c:val>
            <c:numRef>
              <c:f>součty!$G$5:$G$8,součty!$G$10:$G$13,součty!$G$15:$G$18,součty!$G$20:$G$23,součty!$G$25:$G$28,součty!$G$30:$G$33,součty!$G$35:$G$38,součty!$G$40:$G$43,součty!$G$45:$G$48,součty!$G$50:$G$53,součty!$G$55:$G$58,součty!$G$60:$G$63,součty!$G$65:$G$68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00"/>
        <c:overlap val="100"/>
        <c:axId val="17877685"/>
        <c:axId val="54927507"/>
      </c:barChart>
      <c:catAx>
        <c:axId val="1787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80" spc="-1" strike="noStrike">
                    <a:solidFill>
                      <a:srgbClr val="000000"/>
                    </a:solidFill>
                    <a:latin typeface="Arial"/>
                  </a:rPr>
                  <a:t>týd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507"/>
        <c:crossesAt val="0"/>
        <c:auto val="1"/>
        <c:lblAlgn val="ctr"/>
        <c:lblOffset val="100"/>
        <c:noMultiLvlLbl val="0"/>
      </c:catAx>
      <c:valAx>
        <c:axId val="54927507"/>
        <c:scaling>
          <c:orientation val="minMax"/>
          <c:max val="9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80" spc="-1" strike="noStrike">
                    <a:solidFill>
                      <a:srgbClr val="000000"/>
                    </a:solidFill>
                    <a:latin typeface="Arial"/>
                  </a:rPr>
                  <a:t>minuty běh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685"/>
        <c:crossesAt val="1"/>
        <c:crossBetween val="midCat"/>
        <c:majorUnit val="120"/>
      </c:valAx>
      <c:spPr>
        <a:solidFill>
          <a:srgbClr val="e6e6e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315842355128"/>
          <c:y val="0.444434256372639"/>
          <c:w val="0.0230338348697596"/>
          <c:h val="0.152026407482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kilometry za jednotlivé týdny</a:t>
            </a:r>
          </a:p>
        </c:rich>
      </c:tx>
      <c:layout>
        <c:manualLayout>
          <c:xMode val="edge"/>
          <c:yMode val="edge"/>
          <c:x val="0.431361539024926"/>
          <c:y val="0.0484679208083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971118869168"/>
          <c:y val="0.158629754374435"/>
          <c:w val="0.910182856863846"/>
          <c:h val="0.772365070237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oučty!$D$2</c:f>
              <c:strCache>
                <c:ptCount val="1"/>
                <c:pt idx="0">
                  <c:v>kilometry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čty!$B$5:$B$8,součty!$B$10:$B$13,součty!$B$15:$B$18,součty!$B$20:$B$23,součty!$B$25:$B$28,součty!$B$30:$B$33,součty!$B$35:$B$38,součty!$B$40:$B$43,součty!$B$45:$B$48,součty!$B$50:$B$53,součty!$B$55:$B$58,součty!$B$60:$B$63,součty!$B$65:$B$68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1</c:v>
                </c:pt>
                <c:pt idx="29">
                  <c:v>2</c:v>
                </c:pt>
                <c:pt idx="30">
                  <c:v>3</c:v>
                </c:pt>
                <c:pt idx="31">
                  <c:v>4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1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1</c:v>
                </c:pt>
                <c:pt idx="45">
                  <c:v>2</c:v>
                </c:pt>
                <c:pt idx="46">
                  <c:v>3</c:v>
                </c:pt>
                <c:pt idx="47">
                  <c:v>4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</c:strCache>
            </c:strRef>
          </c:cat>
          <c:val>
            <c:numRef>
              <c:f>součty!$D$5:$D$8,součty!$D$10:$D$13,součty!$D$15:$D$18,součty!$D$20:$D$23,součty!$D$25:$D$28,součty!$D$30:$D$33,součty!$D$35:$D$38,součty!$D$40:$D$43,součty!$D$45:$D$48,součty!$D$50:$D$53,součty!$D$55:$D$58,součty!$D$60:$D$63,součty!$D$65:$D$68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00"/>
        <c:overlap val="100"/>
        <c:axId val="19404622"/>
        <c:axId val="74851682"/>
      </c:barChart>
      <c:catAx>
        <c:axId val="1940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ýd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682"/>
        <c:crossesAt val="0"/>
        <c:auto val="1"/>
        <c:lblAlgn val="ctr"/>
        <c:lblOffset val="100"/>
        <c:noMultiLvlLbl val="0"/>
      </c:catAx>
      <c:valAx>
        <c:axId val="7485168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622"/>
        <c:crossesAt val="1"/>
        <c:crossBetween val="midCat"/>
        <c:majorUnit val="20"/>
      </c:valAx>
      <c:spPr>
        <a:solidFill>
          <a:srgbClr val="e6e6e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819853030932"/>
          <c:y val="0.493058407952025"/>
          <c:w val="0.0473621249481214"/>
          <c:h val="0.046332046332046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9120</xdr:rowOff>
    </xdr:from>
    <xdr:to>
      <xdr:col>17</xdr:col>
      <xdr:colOff>362880</xdr:colOff>
      <xdr:row>26</xdr:row>
      <xdr:rowOff>61560</xdr:rowOff>
    </xdr:to>
    <xdr:graphicFrame>
      <xdr:nvGraphicFramePr>
        <xdr:cNvPr id="0" name="Chart 1"/>
        <xdr:cNvGraphicFramePr/>
      </xdr:nvGraphicFramePr>
      <xdr:xfrm>
        <a:off x="0" y="494280"/>
        <a:ext cx="14331600" cy="39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38160</xdr:rowOff>
    </xdr:from>
    <xdr:to>
      <xdr:col>17</xdr:col>
      <xdr:colOff>815400</xdr:colOff>
      <xdr:row>56</xdr:row>
      <xdr:rowOff>61560</xdr:rowOff>
    </xdr:to>
    <xdr:graphicFrame>
      <xdr:nvGraphicFramePr>
        <xdr:cNvPr id="1" name="Chart 2"/>
        <xdr:cNvGraphicFramePr/>
      </xdr:nvGraphicFramePr>
      <xdr:xfrm>
        <a:off x="38520" y="5067360"/>
        <a:ext cx="1474560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G655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89" workbookViewId="0">
      <selection pane="topLeft" activeCell="BS7" activeCellId="0" sqref="BS7"/>
    </sheetView>
  </sheetViews>
  <sheetFormatPr defaultColWidth="6.875" defaultRowHeight="24.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.32"/>
    <col collapsed="false" customWidth="true" hidden="false" outlineLevel="0" max="3" min="3" style="0" width="3.43"/>
    <col collapsed="false" customWidth="true" hidden="false" outlineLevel="0" max="6" min="6" style="0" width="2.32"/>
    <col collapsed="false" customWidth="true" hidden="false" outlineLevel="0" max="8" min="8" style="0" width="2.32"/>
    <col collapsed="false" customWidth="true" hidden="false" outlineLevel="0" max="10" min="10" style="0" width="2.32"/>
    <col collapsed="false" customWidth="true" hidden="false" outlineLevel="0" max="12" min="12" style="0" width="2.32"/>
    <col collapsed="false" customWidth="true" hidden="false" outlineLevel="0" max="14" min="14" style="0" width="2.32"/>
    <col collapsed="false" customWidth="true" hidden="false" outlineLevel="0" max="16" min="16" style="0" width="2.32"/>
    <col collapsed="false" customWidth="true" hidden="false" outlineLevel="0" max="18" min="18" style="0" width="2.32"/>
    <col collapsed="false" customWidth="true" hidden="false" outlineLevel="0" max="20" min="20" style="0" width="2.32"/>
    <col collapsed="false" customWidth="true" hidden="false" outlineLevel="0" max="22" min="22" style="0" width="2.32"/>
    <col collapsed="false" customWidth="true" hidden="false" outlineLevel="0" max="24" min="24" style="0" width="2.32"/>
    <col collapsed="false" customWidth="true" hidden="false" outlineLevel="0" max="26" min="26" style="0" width="2.32"/>
    <col collapsed="false" customWidth="true" hidden="false" outlineLevel="0" max="28" min="28" style="0" width="2.32"/>
    <col collapsed="false" customWidth="true" hidden="false" outlineLevel="0" max="30" min="30" style="0" width="2.32"/>
    <col collapsed="false" customWidth="true" hidden="false" outlineLevel="0" max="32" min="32" style="0" width="2.32"/>
    <col collapsed="false" customWidth="true" hidden="false" outlineLevel="0" max="34" min="34" style="0" width="2.32"/>
    <col collapsed="false" customWidth="true" hidden="false" outlineLevel="0" max="36" min="36" style="0" width="2.32"/>
    <col collapsed="false" customWidth="true" hidden="false" outlineLevel="0" max="38" min="38" style="0" width="2.32"/>
    <col collapsed="false" customWidth="true" hidden="false" outlineLevel="0" max="40" min="40" style="0" width="2.32"/>
    <col collapsed="false" customWidth="true" hidden="false" outlineLevel="0" max="42" min="42" style="0" width="2.43"/>
    <col collapsed="false" customWidth="true" hidden="false" outlineLevel="0" max="44" min="44" style="0" width="2.43"/>
    <col collapsed="false" customWidth="true" hidden="false" outlineLevel="0" max="46" min="46" style="0" width="2.43"/>
    <col collapsed="false" customWidth="true" hidden="false" outlineLevel="0" max="48" min="48" style="0" width="2.43"/>
    <col collapsed="false" customWidth="true" hidden="false" outlineLevel="0" max="50" min="50" style="0" width="2.43"/>
    <col collapsed="false" customWidth="true" hidden="false" outlineLevel="0" max="52" min="52" style="0" width="2.43"/>
    <col collapsed="false" customWidth="true" hidden="false" outlineLevel="0" max="54" min="54" style="0" width="2.43"/>
    <col collapsed="false" customWidth="true" hidden="false" outlineLevel="0" max="56" min="56" style="0" width="2.43"/>
    <col collapsed="false" customWidth="true" hidden="false" outlineLevel="0" max="58" min="58" style="0" width="2.43"/>
    <col collapsed="false" customWidth="true" hidden="false" outlineLevel="0" max="60" min="60" style="0" width="2.43"/>
    <col collapsed="false" customWidth="true" hidden="false" outlineLevel="0" max="62" min="62" style="0" width="2.32"/>
    <col collapsed="false" customWidth="true" hidden="false" outlineLevel="0" max="63" min="63" style="0" width="8.87"/>
    <col collapsed="false" customWidth="true" hidden="false" outlineLevel="0" max="64" min="64" style="0" width="2.32"/>
    <col collapsed="false" customWidth="true" hidden="false" outlineLevel="0" max="66" min="66" style="0" width="2.32"/>
    <col collapsed="false" customWidth="true" hidden="false" outlineLevel="0" max="68" min="68" style="0" width="2.32"/>
    <col collapsed="false" customWidth="true" hidden="false" outlineLevel="0" max="70" min="70" style="0" width="2.32"/>
    <col collapsed="false" customWidth="true" hidden="false" outlineLevel="0" max="72" min="72" style="0" width="2.32"/>
    <col collapsed="false" customWidth="true" hidden="false" outlineLevel="0" max="74" min="74" style="0" width="2.32"/>
    <col collapsed="false" customWidth="true" hidden="false" outlineLevel="0" max="76" min="76" style="0" width="2.32"/>
    <col collapsed="false" customWidth="true" hidden="false" outlineLevel="0" max="78" min="78" style="0" width="2.32"/>
    <col collapsed="false" customWidth="true" hidden="false" outlineLevel="0" max="80" min="80" style="0" width="2.32"/>
    <col collapsed="false" customWidth="true" hidden="false" outlineLevel="0" max="82" min="82" style="0" width="2.32"/>
    <col collapsed="false" customWidth="true" hidden="false" outlineLevel="0" max="84" min="84" style="0" width="2.32"/>
    <col collapsed="false" customWidth="true" hidden="false" outlineLevel="0" max="86" min="86" style="0" width="2.32"/>
    <col collapsed="false" customWidth="true" hidden="false" outlineLevel="0" max="88" min="88" style="0" width="2.32"/>
    <col collapsed="false" customWidth="true" hidden="false" outlineLevel="0" max="90" min="90" style="0" width="2.32"/>
    <col collapsed="false" customWidth="true" hidden="false" outlineLevel="0" max="92" min="92" style="0" width="2.32"/>
    <col collapsed="false" customWidth="true" hidden="false" outlineLevel="0" max="94" min="94" style="0" width="2.32"/>
    <col collapsed="false" customWidth="true" hidden="false" outlineLevel="0" max="96" min="96" style="0" width="2.32"/>
    <col collapsed="false" customWidth="true" hidden="false" outlineLevel="0" max="98" min="98" style="0" width="2.32"/>
    <col collapsed="false" customWidth="true" hidden="false" outlineLevel="0" max="100" min="100" style="0" width="2.32"/>
    <col collapsed="false" customWidth="true" hidden="false" outlineLevel="0" max="102" min="102" style="0" width="2.32"/>
    <col collapsed="false" customWidth="true" hidden="false" outlineLevel="0" max="104" min="104" style="0" width="2.32"/>
    <col collapsed="false" customWidth="true" hidden="false" outlineLevel="0" max="106" min="106" style="0" width="2.32"/>
    <col collapsed="false" customWidth="true" hidden="false" outlineLevel="0" max="108" min="108" style="0" width="2.32"/>
  </cols>
  <sheetData>
    <row r="2" customFormat="false" ht="180.9" hidden="false" customHeight="true" outlineLevel="0" collapsed="false">
      <c r="D2" s="1"/>
      <c r="E2" s="1"/>
      <c r="F2" s="1"/>
      <c r="I2" s="2"/>
      <c r="J2" s="2"/>
      <c r="K2" s="3"/>
      <c r="L2" s="3"/>
      <c r="N2" s="1"/>
      <c r="O2" s="4"/>
      <c r="P2" s="4"/>
      <c r="R2" s="4"/>
      <c r="S2" s="5"/>
      <c r="T2" s="5"/>
      <c r="U2" s="5"/>
      <c r="V2" s="5"/>
      <c r="W2" s="5"/>
      <c r="X2" s="5"/>
      <c r="Y2" s="6"/>
      <c r="Z2" s="6"/>
      <c r="AA2" s="1"/>
      <c r="AB2" s="1"/>
      <c r="AC2" s="1"/>
      <c r="AD2" s="1"/>
      <c r="AE2" s="5"/>
      <c r="AF2" s="5"/>
      <c r="AG2" s="5"/>
      <c r="AH2" s="5"/>
      <c r="AJ2" s="7"/>
      <c r="AK2" s="7"/>
      <c r="AL2" s="7"/>
      <c r="AM2" s="5"/>
      <c r="AN2" s="5"/>
      <c r="AO2" s="7"/>
      <c r="AP2" s="7"/>
      <c r="AQ2" s="3"/>
      <c r="AR2" s="3"/>
      <c r="AS2" s="1"/>
      <c r="AT2" s="1"/>
      <c r="AU2" s="8"/>
      <c r="AV2" s="8"/>
      <c r="AW2" s="8"/>
      <c r="AX2" s="8"/>
      <c r="AY2" s="2"/>
      <c r="AZ2" s="2"/>
      <c r="BA2" s="9"/>
      <c r="BB2" s="9"/>
      <c r="BC2" s="7"/>
      <c r="BD2" s="7"/>
      <c r="BE2" s="5"/>
      <c r="BF2" s="5"/>
      <c r="BG2" s="10"/>
      <c r="BH2" s="10"/>
      <c r="BI2" s="10"/>
      <c r="BJ2" s="10"/>
      <c r="BK2" s="10"/>
      <c r="BL2" s="10"/>
      <c r="BM2" s="10"/>
      <c r="BN2" s="10"/>
      <c r="BO2" s="11"/>
      <c r="BP2" s="11"/>
      <c r="BQ2" s="10"/>
      <c r="BR2" s="10"/>
      <c r="BS2" s="12"/>
      <c r="BT2" s="12"/>
      <c r="BU2" s="3"/>
      <c r="BV2" s="3"/>
      <c r="BW2" s="1"/>
      <c r="BX2" s="1"/>
      <c r="BY2" s="1"/>
      <c r="BZ2" s="1"/>
      <c r="CA2" s="5"/>
      <c r="CB2" s="5"/>
      <c r="CC2" s="5"/>
      <c r="CD2" s="5"/>
      <c r="CE2" s="1"/>
      <c r="CF2" s="1"/>
      <c r="CG2" s="5"/>
      <c r="CH2" s="5"/>
      <c r="CI2" s="5"/>
      <c r="CJ2" s="5"/>
      <c r="CK2" s="2"/>
      <c r="CL2" s="2"/>
      <c r="CM2" s="5"/>
      <c r="CN2" s="5"/>
      <c r="CO2" s="5"/>
      <c r="CP2" s="5"/>
      <c r="CQ2" s="10"/>
      <c r="CR2" s="10"/>
      <c r="CS2" s="12"/>
      <c r="CT2" s="12"/>
      <c r="CU2" s="12"/>
      <c r="CV2" s="12"/>
      <c r="CW2" s="13"/>
      <c r="CX2" s="13"/>
      <c r="CY2" s="2"/>
      <c r="CZ2" s="2"/>
      <c r="DA2" s="5"/>
      <c r="DB2" s="5"/>
      <c r="DC2" s="5"/>
      <c r="DD2" s="5"/>
      <c r="DE2" s="2"/>
      <c r="DF2" s="2"/>
    </row>
    <row r="3" customFormat="false" ht="31.65" hidden="false" customHeight="true" outlineLevel="0" collapsed="false">
      <c r="E3" s="14" t="n">
        <v>41946</v>
      </c>
      <c r="F3" s="15"/>
      <c r="G3" s="16" t="n">
        <f aca="false">E3+7</f>
        <v>41953</v>
      </c>
      <c r="H3" s="15"/>
      <c r="I3" s="16" t="n">
        <f aca="false">G3+7</f>
        <v>41960</v>
      </c>
      <c r="J3" s="15"/>
      <c r="K3" s="16" t="n">
        <f aca="false">I3+7</f>
        <v>41967</v>
      </c>
      <c r="L3" s="15"/>
      <c r="M3" s="14" t="n">
        <f aca="false">K3+7</f>
        <v>41974</v>
      </c>
      <c r="N3" s="15"/>
      <c r="O3" s="16" t="n">
        <f aca="false">M3+7</f>
        <v>41981</v>
      </c>
      <c r="P3" s="15"/>
      <c r="Q3" s="16" t="n">
        <f aca="false">O3+7</f>
        <v>41988</v>
      </c>
      <c r="R3" s="15"/>
      <c r="S3" s="16" t="n">
        <f aca="false">Q3+7</f>
        <v>41995</v>
      </c>
      <c r="T3" s="15"/>
      <c r="U3" s="14" t="n">
        <f aca="false">S3+7</f>
        <v>42002</v>
      </c>
      <c r="V3" s="15"/>
      <c r="W3" s="16" t="n">
        <f aca="false">U3+7</f>
        <v>42009</v>
      </c>
      <c r="X3" s="15"/>
      <c r="Y3" s="16" t="n">
        <f aca="false">W3+7</f>
        <v>42016</v>
      </c>
      <c r="Z3" s="15"/>
      <c r="AA3" s="16" t="n">
        <f aca="false">Y3+7</f>
        <v>42023</v>
      </c>
      <c r="AB3" s="15"/>
      <c r="AC3" s="14" t="n">
        <f aca="false">AA3+7</f>
        <v>42030</v>
      </c>
      <c r="AD3" s="15"/>
      <c r="AE3" s="16" t="n">
        <f aca="false">AC3+7</f>
        <v>42037</v>
      </c>
      <c r="AF3" s="15"/>
      <c r="AG3" s="16" t="n">
        <f aca="false">AE3+7</f>
        <v>42044</v>
      </c>
      <c r="AH3" s="15"/>
      <c r="AI3" s="16" t="n">
        <f aca="false">AG3+7</f>
        <v>42051</v>
      </c>
      <c r="AJ3" s="15"/>
      <c r="AK3" s="14" t="n">
        <f aca="false">AI3+7</f>
        <v>42058</v>
      </c>
      <c r="AL3" s="15"/>
      <c r="AM3" s="16" t="n">
        <f aca="false">AK3+7</f>
        <v>42065</v>
      </c>
      <c r="AN3" s="15"/>
      <c r="AO3" s="16" t="n">
        <f aca="false">AM3+7</f>
        <v>42072</v>
      </c>
      <c r="AP3" s="15"/>
      <c r="AQ3" s="16" t="n">
        <f aca="false">AO3+7</f>
        <v>42079</v>
      </c>
      <c r="AR3" s="15"/>
      <c r="AS3" s="14" t="n">
        <f aca="false">AQ3+7</f>
        <v>42086</v>
      </c>
      <c r="AT3" s="15"/>
      <c r="AU3" s="16" t="n">
        <f aca="false">AS3+7</f>
        <v>42093</v>
      </c>
      <c r="AV3" s="15"/>
      <c r="AW3" s="16" t="n">
        <f aca="false">AU3+7</f>
        <v>42100</v>
      </c>
      <c r="AX3" s="15"/>
      <c r="AY3" s="16" t="n">
        <f aca="false">AW3+7</f>
        <v>42107</v>
      </c>
      <c r="AZ3" s="15"/>
      <c r="BA3" s="14" t="n">
        <f aca="false">AY3+7</f>
        <v>42114</v>
      </c>
      <c r="BB3" s="15"/>
      <c r="BC3" s="16" t="n">
        <f aca="false">BA3+7</f>
        <v>42121</v>
      </c>
      <c r="BD3" s="15"/>
      <c r="BE3" s="16" t="n">
        <f aca="false">BC3+7</f>
        <v>42128</v>
      </c>
      <c r="BF3" s="15"/>
      <c r="BG3" s="16" t="n">
        <f aca="false">BE3+7</f>
        <v>42135</v>
      </c>
      <c r="BH3" s="15"/>
      <c r="BI3" s="14" t="n">
        <f aca="false">BG3+7</f>
        <v>42142</v>
      </c>
      <c r="BJ3" s="15"/>
      <c r="BK3" s="16" t="n">
        <f aca="false">BI3+7</f>
        <v>42149</v>
      </c>
      <c r="BL3" s="15"/>
      <c r="BM3" s="16" t="n">
        <f aca="false">BK3+7</f>
        <v>42156</v>
      </c>
      <c r="BN3" s="15"/>
      <c r="BO3" s="16" t="n">
        <f aca="false">BM3+7</f>
        <v>42163</v>
      </c>
      <c r="BP3" s="15"/>
      <c r="BQ3" s="14" t="n">
        <f aca="false">BO3+7</f>
        <v>42170</v>
      </c>
      <c r="BR3" s="15"/>
      <c r="BS3" s="16" t="n">
        <f aca="false">BQ3+7</f>
        <v>42177</v>
      </c>
      <c r="BT3" s="15"/>
      <c r="BU3" s="16" t="n">
        <f aca="false">BS3+7</f>
        <v>42184</v>
      </c>
      <c r="BV3" s="15"/>
      <c r="BW3" s="16" t="n">
        <f aca="false">BU3+7</f>
        <v>42191</v>
      </c>
      <c r="BX3" s="15"/>
      <c r="BY3" s="14" t="n">
        <f aca="false">BW3+7</f>
        <v>42198</v>
      </c>
      <c r="BZ3" s="15"/>
      <c r="CA3" s="16" t="n">
        <f aca="false">BY3+7</f>
        <v>42205</v>
      </c>
      <c r="CB3" s="15"/>
      <c r="CC3" s="16" t="n">
        <f aca="false">CA3+7</f>
        <v>42212</v>
      </c>
      <c r="CD3" s="15"/>
      <c r="CE3" s="16" t="n">
        <f aca="false">CC3+7</f>
        <v>42219</v>
      </c>
      <c r="CF3" s="15"/>
      <c r="CG3" s="14" t="n">
        <f aca="false">CE3+7</f>
        <v>42226</v>
      </c>
      <c r="CH3" s="15"/>
      <c r="CI3" s="16" t="n">
        <f aca="false">CG3+7</f>
        <v>42233</v>
      </c>
      <c r="CJ3" s="15"/>
      <c r="CK3" s="16" t="n">
        <f aca="false">CI3+7</f>
        <v>42240</v>
      </c>
      <c r="CL3" s="15"/>
      <c r="CM3" s="16" t="n">
        <f aca="false">CK3+7</f>
        <v>42247</v>
      </c>
      <c r="CN3" s="15"/>
      <c r="CO3" s="14" t="n">
        <f aca="false">CM3+7</f>
        <v>42254</v>
      </c>
      <c r="CP3" s="15"/>
      <c r="CQ3" s="16" t="n">
        <f aca="false">CO3+7</f>
        <v>42261</v>
      </c>
      <c r="CR3" s="15"/>
      <c r="CS3" s="16" t="n">
        <f aca="false">CQ3+7</f>
        <v>42268</v>
      </c>
      <c r="CT3" s="15"/>
      <c r="CU3" s="16" t="n">
        <f aca="false">CS3+7</f>
        <v>42275</v>
      </c>
      <c r="CV3" s="15"/>
      <c r="CW3" s="14" t="n">
        <f aca="false">CU3+7</f>
        <v>42282</v>
      </c>
      <c r="CX3" s="15"/>
      <c r="CY3" s="16" t="n">
        <f aca="false">CW3+7</f>
        <v>42289</v>
      </c>
      <c r="CZ3" s="15"/>
      <c r="DA3" s="16" t="n">
        <f aca="false">CY3+7</f>
        <v>42296</v>
      </c>
      <c r="DB3" s="15"/>
      <c r="DC3" s="16" t="n">
        <f aca="false">DA3+7</f>
        <v>42303</v>
      </c>
      <c r="DD3" s="15"/>
      <c r="DE3" s="14" t="n">
        <f aca="false">DC3+7</f>
        <v>42310</v>
      </c>
      <c r="DF3" s="14" t="n">
        <f aca="false">DE3+7</f>
        <v>42317</v>
      </c>
    </row>
    <row r="4" customFormat="false" ht="31.65" hidden="false" customHeight="true" outlineLevel="0" collapsed="false">
      <c r="E4" s="17" t="n">
        <v>1</v>
      </c>
      <c r="F4" s="17"/>
      <c r="G4" s="17"/>
      <c r="H4" s="17"/>
      <c r="I4" s="17"/>
      <c r="J4" s="17"/>
      <c r="K4" s="17"/>
      <c r="L4" s="17"/>
      <c r="M4" s="17" t="n">
        <v>2</v>
      </c>
      <c r="N4" s="17"/>
      <c r="O4" s="17" t="n">
        <v>2</v>
      </c>
      <c r="P4" s="17"/>
      <c r="Q4" s="17"/>
      <c r="R4" s="17"/>
      <c r="S4" s="17"/>
      <c r="T4" s="17" t="n">
        <v>2</v>
      </c>
      <c r="U4" s="17" t="n">
        <v>3</v>
      </c>
      <c r="V4" s="17"/>
      <c r="W4" s="17" t="n">
        <v>3</v>
      </c>
      <c r="X4" s="17"/>
      <c r="Y4" s="17"/>
      <c r="Z4" s="17"/>
      <c r="AA4" s="17"/>
      <c r="AB4" s="17"/>
      <c r="AC4" s="17" t="n">
        <v>4</v>
      </c>
      <c r="AD4" s="17"/>
      <c r="AE4" s="17" t="n">
        <v>4</v>
      </c>
      <c r="AF4" s="17"/>
      <c r="AG4" s="17"/>
      <c r="AH4" s="17"/>
      <c r="AI4" s="17"/>
      <c r="AJ4" s="17"/>
      <c r="AK4" s="17" t="n">
        <v>5</v>
      </c>
      <c r="AL4" s="17"/>
      <c r="AM4" s="17" t="n">
        <v>5</v>
      </c>
      <c r="AN4" s="17"/>
      <c r="AO4" s="17"/>
      <c r="AP4" s="17"/>
      <c r="AQ4" s="17"/>
      <c r="AR4" s="17"/>
      <c r="AS4" s="17" t="n">
        <v>6</v>
      </c>
      <c r="AT4" s="17"/>
      <c r="AU4" s="17" t="n">
        <v>6</v>
      </c>
      <c r="AV4" s="17"/>
      <c r="AW4" s="17"/>
      <c r="AX4" s="17"/>
      <c r="AY4" s="17"/>
      <c r="AZ4" s="17"/>
      <c r="BA4" s="17" t="n">
        <v>7</v>
      </c>
      <c r="BB4" s="17"/>
      <c r="BC4" s="17" t="n">
        <v>7</v>
      </c>
      <c r="BD4" s="17"/>
      <c r="BE4" s="17"/>
      <c r="BF4" s="17"/>
      <c r="BG4" s="17"/>
      <c r="BH4" s="17"/>
      <c r="BI4" s="17" t="n">
        <v>8</v>
      </c>
      <c r="BJ4" s="17"/>
      <c r="BK4" s="17" t="n">
        <v>8</v>
      </c>
      <c r="BL4" s="17"/>
      <c r="BM4" s="17"/>
      <c r="BN4" s="17"/>
      <c r="BO4" s="17"/>
      <c r="BP4" s="17"/>
      <c r="BQ4" s="17" t="n">
        <v>9</v>
      </c>
      <c r="BR4" s="17"/>
      <c r="BS4" s="17" t="n">
        <v>9</v>
      </c>
      <c r="BT4" s="17"/>
      <c r="BU4" s="17"/>
      <c r="BV4" s="17"/>
      <c r="BW4" s="17"/>
      <c r="BX4" s="17"/>
      <c r="BY4" s="17" t="n">
        <v>10</v>
      </c>
      <c r="BZ4" s="17"/>
      <c r="CA4" s="17" t="n">
        <v>10</v>
      </c>
      <c r="CB4" s="17"/>
      <c r="CC4" s="17"/>
      <c r="CD4" s="17"/>
      <c r="CE4" s="17"/>
      <c r="CF4" s="17"/>
      <c r="CG4" s="17" t="n">
        <v>11</v>
      </c>
      <c r="CH4" s="17"/>
      <c r="CI4" s="17" t="n">
        <v>11</v>
      </c>
      <c r="CJ4" s="17"/>
      <c r="CK4" s="17"/>
      <c r="CL4" s="17"/>
      <c r="CM4" s="17"/>
      <c r="CN4" s="17"/>
      <c r="CO4" s="17" t="n">
        <v>12</v>
      </c>
      <c r="CP4" s="17"/>
      <c r="CQ4" s="17" t="n">
        <v>12</v>
      </c>
      <c r="CR4" s="17"/>
      <c r="CS4" s="17"/>
      <c r="CT4" s="17"/>
      <c r="CU4" s="17"/>
      <c r="CV4" s="17"/>
      <c r="CW4" s="17" t="n">
        <v>13</v>
      </c>
      <c r="CX4" s="17"/>
      <c r="CY4" s="17" t="n">
        <v>13</v>
      </c>
      <c r="CZ4" s="17"/>
      <c r="DA4" s="17"/>
      <c r="DB4" s="17"/>
      <c r="DC4" s="17"/>
      <c r="DD4" s="17"/>
      <c r="DE4" s="18"/>
    </row>
    <row r="5" customFormat="false" ht="13.35" hidden="false" customHeight="true" outlineLevel="0" collapsed="false">
      <c r="A5" s="19" t="s">
        <v>0</v>
      </c>
      <c r="B5" s="19"/>
      <c r="C5" s="19"/>
      <c r="E5" s="20"/>
      <c r="G5" s="21"/>
      <c r="H5" s="22"/>
      <c r="I5" s="21"/>
      <c r="J5" s="22"/>
      <c r="K5" s="21"/>
      <c r="L5" s="23"/>
      <c r="M5" s="24"/>
      <c r="N5" s="25"/>
      <c r="O5" s="21"/>
      <c r="P5" s="26"/>
      <c r="Q5" s="21"/>
      <c r="R5" s="27"/>
      <c r="S5" s="21"/>
      <c r="T5" s="22"/>
      <c r="U5" s="24"/>
      <c r="V5" s="22"/>
      <c r="W5" s="21"/>
      <c r="X5" s="22"/>
      <c r="Y5" s="21"/>
      <c r="Z5" s="22"/>
      <c r="AA5" s="21"/>
      <c r="AB5" s="26"/>
      <c r="AC5" s="24"/>
      <c r="AD5" s="22"/>
      <c r="AE5" s="21"/>
      <c r="AF5" s="22"/>
      <c r="AG5" s="21"/>
      <c r="AH5" s="25"/>
      <c r="AI5" s="21"/>
      <c r="AJ5" s="22"/>
      <c r="AK5" s="24"/>
      <c r="AL5" s="22"/>
      <c r="AM5" s="21"/>
      <c r="AN5" s="22"/>
      <c r="AO5" s="21"/>
      <c r="AP5" s="26"/>
      <c r="AQ5" s="21"/>
      <c r="AR5" s="22"/>
      <c r="AS5" s="24"/>
      <c r="AT5" s="22"/>
      <c r="AU5" s="21"/>
      <c r="AV5" s="28"/>
      <c r="AW5" s="21"/>
      <c r="AX5" s="22"/>
      <c r="AY5" s="21"/>
      <c r="AZ5" s="23"/>
      <c r="BA5" s="23"/>
      <c r="BB5" s="26"/>
      <c r="BC5" s="21"/>
      <c r="BD5" s="22"/>
      <c r="BE5" s="29"/>
      <c r="BF5" s="25"/>
      <c r="BG5" s="29"/>
      <c r="BH5" s="22"/>
      <c r="BI5" s="30"/>
      <c r="BJ5" s="27"/>
      <c r="BK5" s="29"/>
      <c r="BL5" s="22"/>
      <c r="BM5" s="29"/>
      <c r="BN5" s="27"/>
      <c r="BO5" s="29"/>
      <c r="BP5" s="22"/>
      <c r="BQ5" s="30"/>
      <c r="BR5" s="23"/>
      <c r="BS5" s="21"/>
      <c r="BT5" s="22"/>
      <c r="BU5" s="21"/>
      <c r="BV5" s="22"/>
      <c r="BW5" s="22"/>
      <c r="BX5" s="22"/>
      <c r="BY5" s="30"/>
      <c r="BZ5" s="27"/>
      <c r="CA5" s="21"/>
      <c r="CB5" s="22"/>
      <c r="CC5" s="21"/>
      <c r="CD5" s="22"/>
      <c r="CE5" s="22"/>
      <c r="CF5" s="22"/>
      <c r="CG5" s="22"/>
      <c r="CH5" s="22"/>
      <c r="CI5" s="21"/>
      <c r="CJ5" s="22"/>
      <c r="CK5" s="26"/>
      <c r="CL5" s="26"/>
      <c r="CM5" s="21"/>
      <c r="CN5" s="22"/>
      <c r="CO5" s="24"/>
      <c r="CP5" s="22"/>
      <c r="CQ5" s="21"/>
      <c r="CR5" s="22"/>
      <c r="CS5" s="21"/>
      <c r="CT5" s="22"/>
      <c r="CU5" s="21"/>
      <c r="CV5" s="22"/>
      <c r="CW5" s="24"/>
      <c r="CX5" s="27"/>
      <c r="CY5" s="21"/>
      <c r="CZ5" s="27"/>
      <c r="DA5" s="21"/>
      <c r="DB5" s="22"/>
      <c r="DC5" s="21"/>
      <c r="DD5" s="22"/>
      <c r="DE5" s="24"/>
      <c r="DF5" s="22"/>
    </row>
    <row r="6" customFormat="false" ht="13.35" hidden="false" customHeight="true" outlineLevel="0" collapsed="false">
      <c r="A6" s="31"/>
      <c r="E6" s="20"/>
      <c r="G6" s="21"/>
      <c r="H6" s="22"/>
      <c r="I6" s="21"/>
      <c r="K6" s="21"/>
      <c r="M6" s="24"/>
      <c r="N6" s="27"/>
      <c r="O6" s="21"/>
      <c r="Q6" s="21"/>
      <c r="R6" s="32"/>
      <c r="S6" s="21"/>
      <c r="T6" s="22"/>
      <c r="U6" s="24"/>
      <c r="V6" s="22"/>
      <c r="W6" s="21"/>
      <c r="X6" s="22"/>
      <c r="Y6" s="21"/>
      <c r="Z6" s="22"/>
      <c r="AA6" s="21"/>
      <c r="AB6" s="23"/>
      <c r="AC6" s="24"/>
      <c r="AD6" s="27"/>
      <c r="AE6" s="21"/>
      <c r="AF6" s="22"/>
      <c r="AG6" s="21"/>
      <c r="AH6" s="27"/>
      <c r="AI6" s="21"/>
      <c r="AJ6" s="27"/>
      <c r="AK6" s="24"/>
      <c r="AL6" s="22"/>
      <c r="AM6" s="21"/>
      <c r="AN6" s="22"/>
      <c r="AO6" s="29"/>
      <c r="AP6" s="23"/>
      <c r="AQ6" s="21"/>
      <c r="AR6" s="27"/>
      <c r="AS6" s="24"/>
      <c r="AT6" s="27"/>
      <c r="AU6" s="21"/>
      <c r="AV6" s="27"/>
      <c r="AW6" s="21"/>
      <c r="AX6" s="22"/>
      <c r="AY6" s="21"/>
      <c r="AZ6" s="22"/>
      <c r="BA6" s="22"/>
      <c r="BB6" s="33"/>
      <c r="BC6" s="21"/>
      <c r="BD6" s="27"/>
      <c r="BE6" s="29"/>
      <c r="BF6" s="27"/>
      <c r="BG6" s="29"/>
      <c r="BH6" s="33"/>
      <c r="BI6" s="30"/>
      <c r="BJ6" s="33"/>
      <c r="BK6" s="29"/>
      <c r="BL6" s="33"/>
      <c r="BM6" s="29"/>
      <c r="BN6" s="33"/>
      <c r="BO6" s="29"/>
      <c r="BP6" s="27"/>
      <c r="BQ6" s="30"/>
      <c r="BR6" s="33"/>
      <c r="BS6" s="25"/>
      <c r="BT6" s="25"/>
      <c r="BU6" s="21"/>
      <c r="BV6" s="22"/>
      <c r="BW6" s="23"/>
      <c r="BX6" s="23"/>
      <c r="BY6" s="30"/>
      <c r="BZ6" s="27"/>
      <c r="CA6" s="21"/>
      <c r="CB6" s="22"/>
      <c r="CC6" s="21"/>
      <c r="CD6" s="22"/>
      <c r="CE6" s="29"/>
      <c r="CF6" s="27"/>
      <c r="CG6" s="30"/>
      <c r="CH6" s="27"/>
      <c r="CI6" s="29"/>
      <c r="CJ6" s="23"/>
      <c r="CK6" s="23"/>
      <c r="CL6" s="23"/>
      <c r="CM6" s="29"/>
      <c r="CN6" s="33"/>
      <c r="CO6" s="30"/>
      <c r="CP6" s="33"/>
      <c r="CQ6" s="21"/>
      <c r="CR6" s="22"/>
      <c r="CS6" s="21"/>
      <c r="CT6" s="33"/>
      <c r="CU6" s="21"/>
      <c r="CV6" s="22"/>
      <c r="CW6" s="24"/>
      <c r="CX6" s="33"/>
      <c r="CY6" s="21"/>
      <c r="CZ6" s="22"/>
      <c r="DA6" s="21"/>
      <c r="DB6" s="22"/>
      <c r="DC6" s="21"/>
      <c r="DD6" s="22"/>
      <c r="DE6" s="24"/>
      <c r="DF6" s="22"/>
    </row>
    <row r="7" customFormat="false" ht="31.65" hidden="false" customHeight="true" outlineLevel="0" collapsed="false">
      <c r="A7" s="34" t="s">
        <v>1</v>
      </c>
      <c r="C7" s="26"/>
      <c r="E7" s="20"/>
      <c r="G7" s="21"/>
      <c r="H7" s="22"/>
      <c r="I7" s="21"/>
      <c r="J7" s="22"/>
      <c r="K7" s="21"/>
      <c r="L7" s="22"/>
      <c r="M7" s="24"/>
      <c r="N7" s="22"/>
      <c r="O7" s="21"/>
      <c r="P7" s="22"/>
      <c r="Q7" s="21"/>
      <c r="R7" s="22"/>
      <c r="S7" s="21"/>
      <c r="T7" s="22"/>
      <c r="U7" s="24"/>
      <c r="V7" s="22"/>
      <c r="W7" s="21"/>
      <c r="X7" s="22"/>
      <c r="Y7" s="21"/>
      <c r="Z7" s="22"/>
      <c r="AA7" s="21"/>
      <c r="AB7" s="22"/>
      <c r="AC7" s="24"/>
      <c r="AD7" s="22"/>
      <c r="AE7" s="21"/>
      <c r="AF7" s="22"/>
      <c r="AG7" s="21"/>
      <c r="AH7" s="22"/>
      <c r="AI7" s="21"/>
      <c r="AJ7" s="22"/>
      <c r="AK7" s="24"/>
      <c r="AL7" s="22"/>
      <c r="AM7" s="21"/>
      <c r="AN7" s="22"/>
      <c r="AO7" s="21"/>
      <c r="AP7" s="22"/>
      <c r="AQ7" s="21"/>
      <c r="AR7" s="22"/>
      <c r="AS7" s="24"/>
      <c r="AT7" s="22"/>
      <c r="AU7" s="21"/>
      <c r="AV7" s="22"/>
      <c r="AW7" s="21"/>
      <c r="AX7" s="22"/>
      <c r="AY7" s="21"/>
      <c r="AZ7" s="22"/>
      <c r="BA7" s="24"/>
      <c r="BB7" s="22"/>
      <c r="BC7" s="21"/>
      <c r="BD7" s="22"/>
      <c r="BE7" s="21"/>
      <c r="BF7" s="22"/>
      <c r="BG7" s="21"/>
      <c r="BH7" s="22"/>
      <c r="BI7" s="24"/>
      <c r="BJ7" s="22"/>
      <c r="BK7" s="21"/>
      <c r="BL7" s="22"/>
      <c r="BM7" s="21"/>
      <c r="BN7" s="22"/>
      <c r="BO7" s="21"/>
      <c r="BP7" s="22"/>
      <c r="BQ7" s="24"/>
      <c r="BR7" s="22"/>
      <c r="BS7" s="21"/>
      <c r="BT7" s="22"/>
      <c r="BU7" s="21"/>
      <c r="BV7" s="22"/>
      <c r="BW7" s="21"/>
      <c r="BX7" s="22"/>
      <c r="BY7" s="24"/>
      <c r="BZ7" s="22"/>
      <c r="CA7" s="21"/>
      <c r="CB7" s="22"/>
      <c r="CC7" s="21"/>
      <c r="CD7" s="22"/>
      <c r="CE7" s="21"/>
      <c r="CF7" s="22"/>
      <c r="CG7" s="24"/>
      <c r="CH7" s="22"/>
      <c r="CI7" s="21"/>
      <c r="CJ7" s="22"/>
      <c r="CK7" s="21"/>
      <c r="CL7" s="22"/>
      <c r="CM7" s="21"/>
      <c r="CN7" s="22"/>
      <c r="CO7" s="24"/>
      <c r="CP7" s="22"/>
      <c r="CQ7" s="21"/>
      <c r="CR7" s="22"/>
      <c r="CS7" s="21"/>
      <c r="CT7" s="22"/>
      <c r="CU7" s="21"/>
      <c r="CV7" s="22"/>
      <c r="CW7" s="24"/>
      <c r="CX7" s="22"/>
      <c r="CY7" s="21"/>
      <c r="CZ7" s="22"/>
      <c r="DA7" s="21"/>
      <c r="DB7" s="22"/>
      <c r="DC7" s="21"/>
      <c r="DD7" s="22"/>
      <c r="DE7" s="24"/>
      <c r="DF7" s="21"/>
    </row>
    <row r="8" customFormat="false" ht="31.65" hidden="false" customHeight="true" outlineLevel="0" collapsed="false">
      <c r="A8" s="35" t="s">
        <v>2</v>
      </c>
      <c r="C8" s="28"/>
      <c r="E8" s="20"/>
      <c r="G8" s="29"/>
      <c r="H8" s="27"/>
      <c r="I8" s="36"/>
      <c r="J8" s="37"/>
      <c r="K8" s="29"/>
      <c r="L8" s="27"/>
      <c r="M8" s="38"/>
      <c r="N8" s="37"/>
      <c r="O8" s="36"/>
      <c r="P8" s="37"/>
      <c r="Q8" s="29"/>
      <c r="R8" s="27"/>
      <c r="S8" s="36"/>
      <c r="T8" s="37"/>
      <c r="U8" s="38"/>
      <c r="V8" s="37"/>
      <c r="W8" s="29"/>
      <c r="X8" s="27"/>
      <c r="Y8" s="36"/>
      <c r="Z8" s="37"/>
      <c r="AA8" s="36"/>
      <c r="AB8" s="37"/>
      <c r="AC8" s="30"/>
      <c r="AD8" s="27"/>
      <c r="AE8" s="36"/>
      <c r="AF8" s="37"/>
      <c r="AG8" s="36"/>
      <c r="AH8" s="37"/>
      <c r="AI8" s="29"/>
      <c r="AJ8" s="27"/>
      <c r="AK8" s="38"/>
      <c r="AL8" s="37"/>
      <c r="AM8" s="36"/>
      <c r="AN8" s="37"/>
      <c r="AO8" s="29"/>
      <c r="AP8" s="27"/>
      <c r="AQ8" s="36"/>
      <c r="AR8" s="37"/>
      <c r="AS8" s="38"/>
      <c r="AT8" s="37"/>
      <c r="AU8" s="29"/>
      <c r="AV8" s="27"/>
      <c r="AW8" s="36"/>
      <c r="AX8" s="37"/>
      <c r="AY8" s="36"/>
      <c r="AZ8" s="37"/>
      <c r="BA8" s="30"/>
      <c r="BB8" s="27"/>
      <c r="BC8" s="29"/>
      <c r="BD8" s="27"/>
      <c r="BE8" s="29"/>
      <c r="BF8" s="27"/>
      <c r="BG8" s="29"/>
      <c r="BH8" s="27"/>
      <c r="BI8" s="30"/>
      <c r="BJ8" s="27"/>
      <c r="BK8" s="29"/>
      <c r="BL8" s="27"/>
      <c r="BM8" s="29"/>
      <c r="BN8" s="27"/>
      <c r="BO8" s="29"/>
      <c r="BP8" s="27"/>
      <c r="BQ8" s="30"/>
      <c r="BR8" s="27"/>
      <c r="BS8" s="29"/>
      <c r="BT8" s="27"/>
      <c r="BU8" s="29"/>
      <c r="BV8" s="27"/>
      <c r="BW8" s="29"/>
      <c r="BX8" s="27"/>
      <c r="BY8" s="30"/>
      <c r="BZ8" s="27"/>
      <c r="CA8" s="36"/>
      <c r="CB8" s="37"/>
      <c r="CC8" s="36"/>
      <c r="CD8" s="37"/>
      <c r="CE8" s="29"/>
      <c r="CF8" s="27"/>
      <c r="CG8" s="38"/>
      <c r="CH8" s="37"/>
      <c r="CI8" s="36"/>
      <c r="CJ8" s="37"/>
      <c r="CK8" s="29"/>
      <c r="CL8" s="27"/>
      <c r="CM8" s="36"/>
      <c r="CN8" s="37"/>
      <c r="CO8" s="38"/>
      <c r="CP8" s="37"/>
      <c r="CQ8" s="29"/>
      <c r="CR8" s="27"/>
      <c r="CS8" s="29"/>
      <c r="CT8" s="27"/>
      <c r="CU8" s="29"/>
      <c r="CV8" s="27"/>
      <c r="CW8" s="30"/>
      <c r="CX8" s="27"/>
      <c r="CY8" s="29"/>
      <c r="CZ8" s="27"/>
      <c r="DA8" s="29"/>
      <c r="DB8" s="27"/>
      <c r="DC8" s="29"/>
      <c r="DD8" s="27"/>
      <c r="DE8" s="30"/>
      <c r="DF8" s="29"/>
    </row>
    <row r="9" customFormat="false" ht="31.65" hidden="false" customHeight="true" outlineLevel="0" collapsed="false">
      <c r="A9" s="35" t="s">
        <v>3</v>
      </c>
      <c r="C9" s="25"/>
      <c r="E9" s="20"/>
      <c r="G9" s="36"/>
      <c r="H9" s="37"/>
      <c r="I9" s="36"/>
      <c r="J9" s="37"/>
      <c r="K9" s="29"/>
      <c r="L9" s="27"/>
      <c r="M9" s="38"/>
      <c r="N9" s="37"/>
      <c r="O9" s="36"/>
      <c r="P9" s="37"/>
      <c r="Q9" s="29"/>
      <c r="R9" s="27"/>
      <c r="S9" s="36"/>
      <c r="T9" s="37"/>
      <c r="U9" s="38"/>
      <c r="V9" s="37"/>
      <c r="W9" s="29"/>
      <c r="X9" s="27"/>
      <c r="Y9" s="36"/>
      <c r="Z9" s="37"/>
      <c r="AA9" s="36"/>
      <c r="AB9" s="37"/>
      <c r="AC9" s="30"/>
      <c r="AD9" s="27"/>
      <c r="AE9" s="36"/>
      <c r="AF9" s="37"/>
      <c r="AG9" s="36"/>
      <c r="AH9" s="37"/>
      <c r="AI9" s="29"/>
      <c r="AJ9" s="27"/>
      <c r="AK9" s="38"/>
      <c r="AL9" s="37"/>
      <c r="AM9" s="36"/>
      <c r="AN9" s="37"/>
      <c r="AO9" s="29"/>
      <c r="AP9" s="27"/>
      <c r="AQ9" s="36"/>
      <c r="AR9" s="37"/>
      <c r="AS9" s="38"/>
      <c r="AT9" s="37"/>
      <c r="AU9" s="29"/>
      <c r="AV9" s="27"/>
      <c r="AW9" s="36"/>
      <c r="AX9" s="37"/>
      <c r="AY9" s="36"/>
      <c r="AZ9" s="37"/>
      <c r="BA9" s="30"/>
      <c r="BB9" s="27"/>
      <c r="BC9" s="36"/>
      <c r="BD9" s="37"/>
      <c r="BE9" s="36"/>
      <c r="BF9" s="37"/>
      <c r="BG9" s="29"/>
      <c r="BH9" s="27"/>
      <c r="BI9" s="38"/>
      <c r="BJ9" s="37"/>
      <c r="BK9" s="29"/>
      <c r="BL9" s="27"/>
      <c r="BM9" s="29"/>
      <c r="BN9" s="27"/>
      <c r="BO9" s="36"/>
      <c r="BP9" s="37"/>
      <c r="BQ9" s="38"/>
      <c r="BR9" s="37"/>
      <c r="BS9" s="29"/>
      <c r="BT9" s="27"/>
      <c r="BU9" s="29"/>
      <c r="BV9" s="27"/>
      <c r="BW9" s="29"/>
      <c r="BX9" s="27"/>
      <c r="BY9" s="30"/>
      <c r="BZ9" s="27"/>
      <c r="CA9" s="36"/>
      <c r="CB9" s="37"/>
      <c r="CC9" s="36"/>
      <c r="CD9" s="37"/>
      <c r="CE9" s="29"/>
      <c r="CF9" s="27"/>
      <c r="CG9" s="38"/>
      <c r="CH9" s="37"/>
      <c r="CI9" s="36"/>
      <c r="CJ9" s="37"/>
      <c r="CK9" s="29"/>
      <c r="CL9" s="27"/>
      <c r="CM9" s="36"/>
      <c r="CN9" s="37"/>
      <c r="CO9" s="38"/>
      <c r="CP9" s="37"/>
      <c r="CQ9" s="29"/>
      <c r="CR9" s="27"/>
      <c r="CS9" s="29"/>
      <c r="CT9" s="27"/>
      <c r="CU9" s="29"/>
      <c r="CV9" s="27"/>
      <c r="CW9" s="30"/>
      <c r="CX9" s="27"/>
      <c r="CY9" s="29"/>
      <c r="CZ9" s="27"/>
      <c r="DA9" s="29"/>
      <c r="DB9" s="27"/>
      <c r="DC9" s="29"/>
      <c r="DD9" s="27"/>
      <c r="DE9" s="30"/>
      <c r="DF9" s="29"/>
    </row>
    <row r="10" customFormat="false" ht="31.65" hidden="false" customHeight="true" outlineLevel="0" collapsed="false">
      <c r="A10" s="35" t="s">
        <v>4</v>
      </c>
      <c r="C10" s="23"/>
      <c r="E10" s="20"/>
      <c r="G10" s="36"/>
      <c r="H10" s="37"/>
      <c r="I10" s="36"/>
      <c r="J10" s="37"/>
      <c r="K10" s="29"/>
      <c r="L10" s="27"/>
      <c r="M10" s="38"/>
      <c r="N10" s="37"/>
      <c r="O10" s="36"/>
      <c r="P10" s="39"/>
      <c r="Q10" s="29"/>
      <c r="R10" s="27"/>
      <c r="S10" s="36"/>
      <c r="T10" s="37"/>
      <c r="U10" s="38"/>
      <c r="V10" s="37"/>
      <c r="W10" s="29"/>
      <c r="X10" s="27"/>
      <c r="Y10" s="36"/>
      <c r="Z10" s="37"/>
      <c r="AA10" s="36"/>
      <c r="AB10" s="37"/>
      <c r="AC10" s="30"/>
      <c r="AD10" s="27"/>
      <c r="AE10" s="36"/>
      <c r="AF10" s="37"/>
      <c r="AG10" s="36"/>
      <c r="AH10" s="37"/>
      <c r="AI10" s="29"/>
      <c r="AJ10" s="27"/>
      <c r="AK10" s="38"/>
      <c r="AL10" s="37"/>
      <c r="AM10" s="36"/>
      <c r="AN10" s="37"/>
      <c r="AO10" s="29"/>
      <c r="AP10" s="27"/>
      <c r="AQ10" s="36"/>
      <c r="AR10" s="37"/>
      <c r="AS10" s="38"/>
      <c r="AT10" s="37"/>
      <c r="AU10" s="29"/>
      <c r="AV10" s="27"/>
      <c r="AW10" s="36"/>
      <c r="AX10" s="37"/>
      <c r="AY10" s="36"/>
      <c r="AZ10" s="37"/>
      <c r="BA10" s="30"/>
      <c r="BB10" s="27"/>
      <c r="BC10" s="36"/>
      <c r="BD10" s="37"/>
      <c r="BE10" s="36"/>
      <c r="BF10" s="37"/>
      <c r="BG10" s="29"/>
      <c r="BH10" s="27"/>
      <c r="BI10" s="38"/>
      <c r="BJ10" s="37"/>
      <c r="BK10" s="29"/>
      <c r="BL10" s="27"/>
      <c r="BM10" s="29"/>
      <c r="BN10" s="27"/>
      <c r="BO10" s="36"/>
      <c r="BP10" s="37"/>
      <c r="BQ10" s="38"/>
      <c r="BR10" s="37"/>
      <c r="BS10" s="29"/>
      <c r="BT10" s="27"/>
      <c r="BU10" s="29"/>
      <c r="BV10" s="27"/>
      <c r="BW10" s="29"/>
      <c r="BX10" s="27"/>
      <c r="BY10" s="30"/>
      <c r="BZ10" s="27"/>
      <c r="CA10" s="36"/>
      <c r="CB10" s="37"/>
      <c r="CC10" s="36"/>
      <c r="CD10" s="37"/>
      <c r="CE10" s="29"/>
      <c r="CF10" s="27"/>
      <c r="CG10" s="38"/>
      <c r="CH10" s="37"/>
      <c r="CI10" s="36"/>
      <c r="CJ10" s="37"/>
      <c r="CK10" s="29"/>
      <c r="CL10" s="27"/>
      <c r="CM10" s="36"/>
      <c r="CN10" s="37"/>
      <c r="CO10" s="38"/>
      <c r="CP10" s="37"/>
      <c r="CQ10" s="29"/>
      <c r="CR10" s="27"/>
      <c r="CS10" s="29"/>
      <c r="CT10" s="27"/>
      <c r="CU10" s="29"/>
      <c r="CV10" s="27"/>
      <c r="CW10" s="30"/>
      <c r="CX10" s="27"/>
      <c r="CY10" s="40"/>
      <c r="CZ10" s="41"/>
      <c r="DA10" s="42"/>
      <c r="DB10" s="41"/>
      <c r="DC10" s="42"/>
      <c r="DD10" s="43"/>
      <c r="DE10" s="30"/>
      <c r="DF10" s="36"/>
    </row>
    <row r="11" customFormat="false" ht="31.65" hidden="false" customHeight="true" outlineLevel="0" collapsed="false">
      <c r="A11" s="35" t="s">
        <v>5</v>
      </c>
      <c r="C11" s="33"/>
      <c r="E11" s="44"/>
      <c r="F11" s="39"/>
      <c r="G11" s="36"/>
      <c r="H11" s="37"/>
      <c r="I11" s="36"/>
      <c r="J11" s="37"/>
      <c r="K11" s="36"/>
      <c r="L11" s="37"/>
      <c r="M11" s="38"/>
      <c r="N11" s="37"/>
      <c r="O11" s="36"/>
      <c r="P11" s="37"/>
      <c r="Q11" s="36"/>
      <c r="R11" s="37"/>
      <c r="S11" s="36"/>
      <c r="T11" s="37"/>
      <c r="U11" s="38"/>
      <c r="V11" s="37"/>
      <c r="W11" s="36"/>
      <c r="X11" s="37"/>
      <c r="Y11" s="36"/>
      <c r="Z11" s="37"/>
      <c r="AA11" s="36"/>
      <c r="AB11" s="37"/>
      <c r="AC11" s="38"/>
      <c r="AD11" s="37"/>
      <c r="AE11" s="36"/>
      <c r="AF11" s="37"/>
      <c r="AG11" s="36"/>
      <c r="AH11" s="37"/>
      <c r="AI11" s="36"/>
      <c r="AJ11" s="37"/>
      <c r="AK11" s="38"/>
      <c r="AL11" s="37"/>
      <c r="AM11" s="36"/>
      <c r="AN11" s="37"/>
      <c r="AO11" s="36"/>
      <c r="AP11" s="37"/>
      <c r="AQ11" s="36"/>
      <c r="AR11" s="37"/>
      <c r="AS11" s="38"/>
      <c r="AT11" s="37"/>
      <c r="AU11" s="36"/>
      <c r="AV11" s="37"/>
      <c r="AW11" s="36"/>
      <c r="AX11" s="37"/>
      <c r="AY11" s="36"/>
      <c r="AZ11" s="37"/>
      <c r="BA11" s="38"/>
      <c r="BB11" s="37"/>
      <c r="BC11" s="36"/>
      <c r="BD11" s="37"/>
      <c r="BE11" s="36"/>
      <c r="BF11" s="37"/>
      <c r="BG11" s="36"/>
      <c r="BH11" s="37"/>
      <c r="BI11" s="38"/>
      <c r="BJ11" s="37"/>
      <c r="BK11" s="36"/>
      <c r="BL11" s="37"/>
      <c r="BM11" s="36"/>
      <c r="BN11" s="37"/>
      <c r="BO11" s="36"/>
      <c r="BP11" s="37"/>
      <c r="BQ11" s="38"/>
      <c r="BR11" s="37"/>
      <c r="BS11" s="36"/>
      <c r="BT11" s="37"/>
      <c r="BU11" s="36"/>
      <c r="BV11" s="37"/>
      <c r="BW11" s="36"/>
      <c r="BX11" s="37"/>
      <c r="BY11" s="38"/>
      <c r="BZ11" s="37"/>
      <c r="CA11" s="36"/>
      <c r="CB11" s="37"/>
      <c r="CC11" s="36"/>
      <c r="CD11" s="37"/>
      <c r="CE11" s="36"/>
      <c r="CF11" s="37"/>
      <c r="CG11" s="38"/>
      <c r="CH11" s="37"/>
      <c r="CI11" s="36"/>
      <c r="CJ11" s="37"/>
      <c r="CK11" s="36"/>
      <c r="CL11" s="37"/>
      <c r="CM11" s="36"/>
      <c r="CN11" s="37"/>
      <c r="CO11" s="38"/>
      <c r="CP11" s="37"/>
      <c r="CQ11" s="36"/>
      <c r="CR11" s="37"/>
      <c r="CS11" s="36"/>
      <c r="CT11" s="37"/>
      <c r="CU11" s="36"/>
      <c r="CV11" s="37"/>
      <c r="CW11" s="38"/>
      <c r="CX11" s="37"/>
      <c r="CY11" s="36"/>
      <c r="CZ11" s="37"/>
      <c r="DA11" s="36"/>
      <c r="DB11" s="37"/>
      <c r="DC11" s="36"/>
      <c r="DD11" s="37"/>
      <c r="DE11" s="45"/>
      <c r="DF11" s="46"/>
    </row>
    <row r="12" customFormat="false" ht="31.65" hidden="false" customHeight="true" outlineLevel="0" collapsed="false"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</row>
    <row r="13" customFormat="false" ht="14.85" hidden="false" customHeight="true" outlineLevel="0" collapsed="false">
      <c r="A13" s="47"/>
      <c r="B13" s="47"/>
      <c r="C13" s="47"/>
      <c r="D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</row>
    <row r="14" customFormat="false" ht="31.65" hidden="false" customHeight="true" outlineLevel="0" collapsed="false">
      <c r="G14" s="22"/>
      <c r="H14" s="22"/>
      <c r="BK14" s="48" t="s">
        <v>6</v>
      </c>
      <c r="BL14" s="48"/>
      <c r="BM14" s="48"/>
      <c r="BN14" s="48"/>
      <c r="BP14" s="48"/>
      <c r="BQ14" s="48"/>
      <c r="BR14" s="48"/>
    </row>
    <row r="15" customFormat="false" ht="31.65" hidden="false" customHeight="true" outlineLevel="0" collapsed="false">
      <c r="A15" s="49" t="s">
        <v>4</v>
      </c>
      <c r="B15" s="49"/>
      <c r="C15" s="49"/>
      <c r="G15" s="50" t="s">
        <v>7</v>
      </c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1" t="s">
        <v>8</v>
      </c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2" t="s">
        <v>9</v>
      </c>
      <c r="BB15" s="52"/>
      <c r="BC15" s="52"/>
      <c r="BD15" s="52"/>
      <c r="BE15" s="52"/>
      <c r="BF15" s="52"/>
      <c r="BG15" s="52"/>
      <c r="BH15" s="52"/>
      <c r="BI15" s="52"/>
      <c r="BJ15" s="52"/>
      <c r="BK15" s="53" t="s">
        <v>10</v>
      </c>
      <c r="BL15" s="53"/>
      <c r="BM15" s="53"/>
      <c r="BN15" s="53"/>
      <c r="BO15" s="54" t="s">
        <v>11</v>
      </c>
      <c r="BP15" s="54"/>
      <c r="BQ15" s="54" t="s">
        <v>10</v>
      </c>
      <c r="BR15" s="54"/>
      <c r="BS15" s="53" t="s">
        <v>10</v>
      </c>
      <c r="BT15" s="53"/>
      <c r="BU15" s="55"/>
      <c r="BV15" s="55"/>
      <c r="BW15" s="53" t="s">
        <v>10</v>
      </c>
      <c r="BX15" s="53"/>
      <c r="BY15" s="51" t="s">
        <v>12</v>
      </c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2" t="s">
        <v>13</v>
      </c>
      <c r="CL15" s="52"/>
      <c r="CM15" s="52"/>
      <c r="CN15" s="52"/>
      <c r="CO15" s="52"/>
      <c r="CP15" s="52"/>
      <c r="CQ15" s="52"/>
      <c r="CR15" s="52"/>
      <c r="CS15" s="56" t="s">
        <v>10</v>
      </c>
      <c r="CT15" s="56"/>
      <c r="CU15" s="56"/>
      <c r="CV15" s="56"/>
      <c r="CW15" s="55" t="s">
        <v>14</v>
      </c>
      <c r="CX15" s="55"/>
      <c r="CY15" s="55"/>
      <c r="CZ15" s="55"/>
      <c r="DA15" s="55" t="s">
        <v>14</v>
      </c>
      <c r="DB15" s="55"/>
      <c r="DC15" s="55"/>
      <c r="DD15" s="55"/>
      <c r="DE15" s="57" t="s">
        <v>15</v>
      </c>
      <c r="DF15" s="57"/>
    </row>
    <row r="16" customFormat="false" ht="9.45" hidden="false" customHeight="true" outlineLevel="0" collapsed="false">
      <c r="A16" s="49"/>
      <c r="B16" s="49"/>
      <c r="C16" s="49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1"/>
      <c r="BL16" s="61"/>
      <c r="BM16" s="61"/>
      <c r="BN16" s="61"/>
      <c r="BO16" s="62"/>
      <c r="BP16" s="62"/>
      <c r="BQ16" s="62"/>
      <c r="BR16" s="62"/>
      <c r="BS16" s="61"/>
      <c r="BT16" s="61"/>
      <c r="BU16" s="61"/>
      <c r="BV16" s="61"/>
      <c r="BW16" s="61"/>
      <c r="BX16" s="61"/>
      <c r="BY16" s="63"/>
      <c r="BZ16" s="63"/>
      <c r="CA16" s="63"/>
      <c r="CB16" s="63"/>
      <c r="CC16" s="63"/>
      <c r="CD16" s="63"/>
      <c r="CE16" s="59"/>
      <c r="CF16" s="59"/>
      <c r="CG16" s="59"/>
      <c r="CH16" s="59"/>
      <c r="CI16" s="59"/>
      <c r="CJ16" s="59"/>
      <c r="CK16" s="60"/>
      <c r="CL16" s="60"/>
      <c r="CM16" s="60"/>
      <c r="CN16" s="60"/>
      <c r="CO16" s="60"/>
      <c r="CP16" s="60"/>
      <c r="CQ16" s="61"/>
      <c r="CR16" s="61"/>
      <c r="CS16" s="61"/>
      <c r="CT16" s="61"/>
      <c r="CU16" s="61"/>
      <c r="CV16" s="61"/>
      <c r="CW16" s="63"/>
      <c r="CX16" s="63"/>
      <c r="CY16" s="63"/>
      <c r="CZ16" s="63"/>
      <c r="DA16" s="63"/>
      <c r="DB16" s="63"/>
      <c r="DC16" s="63"/>
      <c r="DD16" s="63"/>
      <c r="DE16" s="58"/>
      <c r="DF16" s="58"/>
    </row>
    <row r="17" customFormat="false" ht="30.75" hidden="false" customHeight="true" outlineLevel="0" collapsed="false">
      <c r="BM17" s="64"/>
      <c r="BN17" s="64"/>
      <c r="BO17" s="64"/>
      <c r="BP17" s="64"/>
      <c r="BQ17" s="64"/>
    </row>
    <row r="18" customFormat="false" ht="31.65" hidden="false" customHeight="true" outlineLevel="0" collapsed="false">
      <c r="A18" s="65" t="s">
        <v>3</v>
      </c>
      <c r="B18" s="65"/>
      <c r="C18" s="65"/>
      <c r="G18" s="50" t="s">
        <v>15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1" t="s">
        <v>12</v>
      </c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2" t="s">
        <v>13</v>
      </c>
      <c r="BB18" s="52"/>
      <c r="BC18" s="52"/>
      <c r="BD18" s="52"/>
      <c r="BE18" s="52"/>
      <c r="BF18" s="52"/>
      <c r="BG18" s="52"/>
      <c r="BH18" s="52"/>
      <c r="BI18" s="52"/>
      <c r="BJ18" s="52"/>
      <c r="BK18" s="53" t="s">
        <v>10</v>
      </c>
      <c r="BL18" s="53"/>
      <c r="BM18" s="53"/>
      <c r="BN18" s="53"/>
      <c r="BO18" s="54" t="s">
        <v>11</v>
      </c>
      <c r="BP18" s="54"/>
      <c r="BQ18" s="54" t="s">
        <v>10</v>
      </c>
      <c r="BR18" s="54"/>
      <c r="BS18" s="53" t="s">
        <v>10</v>
      </c>
      <c r="BT18" s="53"/>
      <c r="BU18" s="55" t="s">
        <v>14</v>
      </c>
      <c r="BV18" s="55"/>
      <c r="BW18" s="55" t="s">
        <v>10</v>
      </c>
      <c r="BX18" s="55"/>
      <c r="BY18" s="55" t="s">
        <v>14</v>
      </c>
      <c r="BZ18" s="55"/>
      <c r="CA18" s="55"/>
      <c r="CB18" s="55"/>
      <c r="CC18" s="51" t="s">
        <v>12</v>
      </c>
      <c r="CD18" s="51"/>
      <c r="CE18" s="51"/>
      <c r="CF18" s="51"/>
      <c r="CG18" s="51"/>
      <c r="CH18" s="51"/>
      <c r="CI18" s="51"/>
      <c r="CJ18" s="51"/>
      <c r="CK18" s="52" t="s">
        <v>13</v>
      </c>
      <c r="CL18" s="52"/>
      <c r="CM18" s="52"/>
      <c r="CN18" s="52"/>
      <c r="CO18" s="52"/>
      <c r="CP18" s="52"/>
      <c r="CQ18" s="52"/>
      <c r="CR18" s="52"/>
      <c r="CS18" s="56" t="s">
        <v>10</v>
      </c>
      <c r="CT18" s="56"/>
      <c r="CU18" s="56"/>
      <c r="CV18" s="56"/>
      <c r="CW18" s="55" t="s">
        <v>14</v>
      </c>
      <c r="CX18" s="55"/>
      <c r="CY18" s="55"/>
      <c r="CZ18" s="55"/>
      <c r="DA18" s="66" t="s">
        <v>13</v>
      </c>
      <c r="DB18" s="66"/>
      <c r="DC18" s="66"/>
      <c r="DD18" s="66"/>
      <c r="DE18" s="56" t="s">
        <v>10</v>
      </c>
      <c r="DF18" s="56"/>
    </row>
    <row r="19" customFormat="false" ht="9.45" hidden="false" customHeight="true" outlineLevel="0" collapsed="false">
      <c r="A19" s="65"/>
      <c r="B19" s="65"/>
      <c r="C19" s="65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1"/>
      <c r="BL19" s="61"/>
      <c r="BM19" s="61"/>
      <c r="BN19" s="61"/>
      <c r="BO19" s="67"/>
      <c r="BP19" s="67"/>
      <c r="BQ19" s="62"/>
      <c r="BR19" s="62"/>
      <c r="BS19" s="61"/>
      <c r="BT19" s="61"/>
      <c r="BU19" s="63"/>
      <c r="BV19" s="63"/>
      <c r="BW19" s="63"/>
      <c r="BX19" s="63"/>
      <c r="BY19" s="63"/>
      <c r="BZ19" s="63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60"/>
      <c r="CL19" s="60"/>
      <c r="CM19" s="60"/>
      <c r="CN19" s="60"/>
      <c r="CO19" s="60"/>
      <c r="CP19" s="60"/>
      <c r="CQ19" s="60"/>
      <c r="CR19" s="60"/>
      <c r="CS19" s="61"/>
      <c r="CT19" s="61"/>
      <c r="CU19" s="61"/>
      <c r="CV19" s="61"/>
      <c r="CW19" s="63"/>
      <c r="CX19" s="63"/>
      <c r="CY19" s="61"/>
      <c r="CZ19" s="61"/>
      <c r="DA19" s="60"/>
      <c r="DB19" s="60"/>
      <c r="DC19" s="60"/>
      <c r="DD19" s="60"/>
      <c r="DE19" s="61"/>
      <c r="DF19" s="61"/>
    </row>
    <row r="20" customFormat="false" ht="30.75" hidden="false" customHeight="true" outlineLevel="0" collapsed="false">
      <c r="J20" s="68"/>
      <c r="K20" s="68"/>
      <c r="L20" s="68"/>
      <c r="M20" s="31"/>
      <c r="N20" s="31"/>
      <c r="BO20" s="69"/>
      <c r="BP20" s="69"/>
    </row>
    <row r="21" customFormat="false" ht="17.7" hidden="false" customHeight="true" outlineLevel="0" collapsed="false">
      <c r="H21" s="35"/>
      <c r="I21" s="70"/>
      <c r="J21" s="70"/>
      <c r="L21" s="32"/>
    </row>
    <row r="22" customFormat="false" ht="31.65" hidden="false" customHeight="true" outlineLevel="0" collapsed="false">
      <c r="H22" s="35"/>
      <c r="I22" s="70"/>
      <c r="J22" s="70"/>
      <c r="L22" s="32"/>
    </row>
    <row r="23" customFormat="false" ht="31.65" hidden="false" customHeight="true" outlineLevel="0" collapsed="false">
      <c r="H23" s="35"/>
      <c r="I23" s="70"/>
      <c r="J23" s="70"/>
      <c r="L23" s="32"/>
    </row>
    <row r="65536" customFormat="false" ht="31.65" hidden="false" customHeight="true" outlineLevel="0" collapsed="false"/>
  </sheetData>
  <mergeCells count="93">
    <mergeCell ref="E2:F2"/>
    <mergeCell ref="I2:J2"/>
    <mergeCell ref="K2:L2"/>
    <mergeCell ref="O2:P2"/>
    <mergeCell ref="S2:T2"/>
    <mergeCell ref="U2:V2"/>
    <mergeCell ref="W2:X2"/>
    <mergeCell ref="Y2:Z2"/>
    <mergeCell ref="AA2:AB2"/>
    <mergeCell ref="AC2:AD2"/>
    <mergeCell ref="AE2:AF2"/>
    <mergeCell ref="AG2:AH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E4:L4"/>
    <mergeCell ref="M4:T4"/>
    <mergeCell ref="U4:AB4"/>
    <mergeCell ref="AC4:AJ4"/>
    <mergeCell ref="AK4:AR4"/>
    <mergeCell ref="AS4:AZ4"/>
    <mergeCell ref="BA4:BH4"/>
    <mergeCell ref="BI4:BP4"/>
    <mergeCell ref="BQ4:BX4"/>
    <mergeCell ref="BY4:CF4"/>
    <mergeCell ref="CG4:CN4"/>
    <mergeCell ref="CO4:CV4"/>
    <mergeCell ref="CW4:DD4"/>
    <mergeCell ref="A5:C5"/>
    <mergeCell ref="BK14:BN14"/>
    <mergeCell ref="BP14:BR14"/>
    <mergeCell ref="A15:C16"/>
    <mergeCell ref="G15:AJ15"/>
    <mergeCell ref="AK15:AZ15"/>
    <mergeCell ref="BA15:BJ15"/>
    <mergeCell ref="BK15:BN15"/>
    <mergeCell ref="BO15:BR15"/>
    <mergeCell ref="BS15:BT15"/>
    <mergeCell ref="BW15:BX15"/>
    <mergeCell ref="BY15:CJ15"/>
    <mergeCell ref="CK15:CR15"/>
    <mergeCell ref="CS15:CV15"/>
    <mergeCell ref="CW15:DD15"/>
    <mergeCell ref="DE15:DF15"/>
    <mergeCell ref="A18:C19"/>
    <mergeCell ref="G18:AJ18"/>
    <mergeCell ref="AK18:AZ18"/>
    <mergeCell ref="BA18:BJ18"/>
    <mergeCell ref="BK18:BN18"/>
    <mergeCell ref="BO18:BR18"/>
    <mergeCell ref="BS18:BT18"/>
    <mergeCell ref="BU18:BZ18"/>
    <mergeCell ref="CC18:CJ18"/>
    <mergeCell ref="CK18:CR18"/>
    <mergeCell ref="CS18:CV18"/>
    <mergeCell ref="CW18:CX18"/>
    <mergeCell ref="CY18:CZ18"/>
    <mergeCell ref="DA18:DD18"/>
    <mergeCell ref="DE18:DF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9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8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170</v>
      </c>
      <c r="H4" s="82"/>
      <c r="I4" s="81"/>
      <c r="J4" s="81"/>
      <c r="K4" s="80" t="s">
        <v>22</v>
      </c>
      <c r="L4" s="83"/>
      <c r="M4" s="81"/>
      <c r="N4" s="82" t="n">
        <f aca="false">C43</f>
        <v>42197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9</v>
      </c>
      <c r="C5" s="85"/>
      <c r="D5" s="86" t="s">
        <v>65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8_cyklus!C43+1</f>
        <v>42170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171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172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173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174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175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176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1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177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178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179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180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181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182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183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1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184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185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186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187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188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189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190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1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191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192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193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194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195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196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197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172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9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198</v>
      </c>
      <c r="H4" s="82"/>
      <c r="I4" s="81"/>
      <c r="J4" s="81"/>
      <c r="K4" s="80" t="s">
        <v>22</v>
      </c>
      <c r="L4" s="83"/>
      <c r="M4" s="81"/>
      <c r="N4" s="82" t="n">
        <f aca="false">C43</f>
        <v>42225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10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9_cyklus!C43+1</f>
        <v>42198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199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200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201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202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203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204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1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205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206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207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208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209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210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211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1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212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213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214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215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216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217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218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1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219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220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221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222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223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224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225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172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1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226</v>
      </c>
      <c r="H4" s="82"/>
      <c r="I4" s="81"/>
      <c r="J4" s="81"/>
      <c r="K4" s="80" t="s">
        <v>22</v>
      </c>
      <c r="L4" s="83"/>
      <c r="M4" s="81"/>
      <c r="N4" s="82" t="n">
        <f aca="false">C43</f>
        <v>42253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11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10_cyklus!C43+1</f>
        <v>42226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227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228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229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230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231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232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1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233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234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235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236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237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238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239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1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240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241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242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243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244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245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246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1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247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248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249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250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251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252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253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172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1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254</v>
      </c>
      <c r="H4" s="82"/>
      <c r="I4" s="81"/>
      <c r="J4" s="81"/>
      <c r="K4" s="80" t="s">
        <v>22</v>
      </c>
      <c r="L4" s="83"/>
      <c r="M4" s="81"/>
      <c r="N4" s="82" t="n">
        <f aca="false">C43</f>
        <v>42281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12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11_cyklus!C43+1</f>
        <v>42254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97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255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20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256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20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257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20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258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20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259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20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260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207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215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261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97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262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20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263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20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264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20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265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20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266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20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267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207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215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268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97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269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20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270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20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271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20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272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20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273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20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274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207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215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275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97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276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20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277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20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278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20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279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20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280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20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281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207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216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217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R47" s="123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217" t="n">
        <f aca="false">R19+R28+R37+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1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218" t="s">
        <v>21</v>
      </c>
      <c r="E4" s="81"/>
      <c r="F4" s="81"/>
      <c r="G4" s="82" t="n">
        <f aca="false">C10</f>
        <v>42282</v>
      </c>
      <c r="H4" s="82"/>
      <c r="I4" s="81"/>
      <c r="J4" s="81"/>
      <c r="K4" s="218" t="s">
        <v>22</v>
      </c>
      <c r="L4" s="83"/>
      <c r="M4" s="81"/>
      <c r="N4" s="82" t="n">
        <f aca="false">C43</f>
        <v>42309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13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219" t="s">
        <v>34</v>
      </c>
      <c r="I7" s="219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12_cyklus!C43+1</f>
        <v>42282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283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284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285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286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287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288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3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289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290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291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292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293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294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295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3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296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297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298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299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300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301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302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3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303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304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305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306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307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308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309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172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F75" activeCellId="0" sqref="F75"/>
    </sheetView>
  </sheetViews>
  <sheetFormatPr defaultColWidth="11.66015625" defaultRowHeight="13.2" zeroHeight="false" outlineLevelRow="0" outlineLevelCol="0"/>
  <sheetData>
    <row r="1" customFormat="false" ht="13.2" hidden="false" customHeight="false" outlineLevel="0" collapsed="false">
      <c r="C1" s="220"/>
      <c r="D1" s="221" t="s">
        <v>24</v>
      </c>
      <c r="E1" s="221"/>
      <c r="F1" s="221"/>
      <c r="G1" s="221"/>
      <c r="H1" s="91" t="s">
        <v>25</v>
      </c>
      <c r="I1" s="91"/>
      <c r="J1" s="91"/>
      <c r="K1" s="90" t="s">
        <v>26</v>
      </c>
      <c r="L1" s="90"/>
      <c r="M1" s="91" t="s">
        <v>27</v>
      </c>
      <c r="N1" s="91"/>
      <c r="O1" s="90" t="s">
        <v>28</v>
      </c>
      <c r="P1" s="90"/>
      <c r="R1" s="92"/>
    </row>
    <row r="2" customFormat="false" ht="13.2" hidden="false" customHeight="false" outlineLevel="0" collapsed="false">
      <c r="C2" s="222" t="s">
        <v>66</v>
      </c>
      <c r="D2" s="223" t="s">
        <v>67</v>
      </c>
      <c r="E2" s="96" t="s">
        <v>31</v>
      </c>
      <c r="F2" s="96" t="s">
        <v>32</v>
      </c>
      <c r="G2" s="97" t="s">
        <v>33</v>
      </c>
      <c r="H2" s="98" t="s">
        <v>68</v>
      </c>
      <c r="I2" s="98"/>
      <c r="J2" s="99" t="s">
        <v>35</v>
      </c>
      <c r="K2" s="100" t="s">
        <v>36</v>
      </c>
      <c r="L2" s="101" t="s">
        <v>37</v>
      </c>
      <c r="M2" s="102" t="s">
        <v>38</v>
      </c>
      <c r="N2" s="103" t="s">
        <v>39</v>
      </c>
      <c r="O2" s="100" t="s">
        <v>40</v>
      </c>
      <c r="P2" s="101" t="s">
        <v>41</v>
      </c>
      <c r="R2" s="104" t="s">
        <v>42</v>
      </c>
    </row>
    <row r="3" customFormat="false" ht="13.2" hidden="false" customHeight="false" outlineLevel="0" collapsed="false">
      <c r="C3" s="118" t="s">
        <v>44</v>
      </c>
      <c r="D3" s="224" t="s">
        <v>43</v>
      </c>
      <c r="E3" s="109" t="s">
        <v>44</v>
      </c>
      <c r="F3" s="110" t="s">
        <v>44</v>
      </c>
      <c r="G3" s="111" t="s">
        <v>44</v>
      </c>
      <c r="H3" s="108" t="s">
        <v>43</v>
      </c>
      <c r="I3" s="112" t="s">
        <v>44</v>
      </c>
      <c r="J3" s="113" t="s">
        <v>44</v>
      </c>
      <c r="K3" s="114" t="s">
        <v>44</v>
      </c>
      <c r="L3" s="115" t="s">
        <v>44</v>
      </c>
      <c r="M3" s="116" t="s">
        <v>44</v>
      </c>
      <c r="N3" s="117" t="s">
        <v>44</v>
      </c>
      <c r="O3" s="118" t="s">
        <v>44</v>
      </c>
      <c r="P3" s="115" t="s">
        <v>44</v>
      </c>
      <c r="R3" s="119" t="s">
        <v>45</v>
      </c>
    </row>
    <row r="5" customFormat="false" ht="13.2" hidden="false" customHeight="false" outlineLevel="0" collapsed="false">
      <c r="B5" s="225" t="n">
        <v>1</v>
      </c>
      <c r="C5" s="226" t="n">
        <f aca="false">E5+F5+G5</f>
        <v>0</v>
      </c>
      <c r="D5" s="227" t="n">
        <f aca="false">1_cyklus!D17</f>
        <v>0</v>
      </c>
      <c r="E5" s="227" t="n">
        <f aca="false">1_cyklus!E17</f>
        <v>0</v>
      </c>
      <c r="F5" s="227" t="n">
        <f aca="false">1_cyklus!F17</f>
        <v>0</v>
      </c>
      <c r="G5" s="227" t="n">
        <f aca="false">1_cyklus!G17</f>
        <v>0</v>
      </c>
      <c r="H5" s="228" t="n">
        <f aca="false">1_cyklus!H17</f>
        <v>0</v>
      </c>
      <c r="I5" s="228" t="n">
        <f aca="false">1_cyklus!I17</f>
        <v>0</v>
      </c>
      <c r="J5" s="228" t="n">
        <f aca="false">1_cyklus!J17</f>
        <v>0</v>
      </c>
      <c r="K5" s="227" t="n">
        <f aca="false">1_cyklus!K17</f>
        <v>0</v>
      </c>
      <c r="L5" s="227" t="n">
        <f aca="false">1_cyklus!L17</f>
        <v>0</v>
      </c>
      <c r="M5" s="228" t="n">
        <f aca="false">1_cyklus!M17</f>
        <v>0</v>
      </c>
      <c r="N5" s="228" t="n">
        <f aca="false">1_cyklus!N17</f>
        <v>0</v>
      </c>
      <c r="O5" s="227" t="n">
        <f aca="false">1_cyklus!O17</f>
        <v>0</v>
      </c>
      <c r="P5" s="227" t="n">
        <f aca="false">1_cyklus!P17</f>
        <v>0</v>
      </c>
      <c r="Q5" s="229"/>
      <c r="R5" s="228" t="n">
        <f aca="false">1_cyklus!R17</f>
        <v>0</v>
      </c>
    </row>
    <row r="6" customFormat="false" ht="13.2" hidden="false" customHeight="false" outlineLevel="0" collapsed="false">
      <c r="B6" s="225" t="n">
        <v>2</v>
      </c>
      <c r="C6" s="226" t="n">
        <f aca="false">E6+F6+G6</f>
        <v>0</v>
      </c>
      <c r="D6" s="227" t="n">
        <f aca="false">1_cyklus!D26</f>
        <v>0</v>
      </c>
      <c r="E6" s="227" t="n">
        <f aca="false">1_cyklus!E26</f>
        <v>0</v>
      </c>
      <c r="F6" s="227" t="n">
        <f aca="false">1_cyklus!F26</f>
        <v>0</v>
      </c>
      <c r="G6" s="227" t="n">
        <f aca="false">1_cyklus!G26</f>
        <v>0</v>
      </c>
      <c r="H6" s="228" t="n">
        <f aca="false">1_cyklus!H26</f>
        <v>0</v>
      </c>
      <c r="I6" s="228" t="n">
        <f aca="false">1_cyklus!I26</f>
        <v>0</v>
      </c>
      <c r="J6" s="228" t="n">
        <f aca="false">1_cyklus!J26</f>
        <v>0</v>
      </c>
      <c r="K6" s="227" t="n">
        <f aca="false">1_cyklus!K26</f>
        <v>0</v>
      </c>
      <c r="L6" s="227" t="n">
        <f aca="false">1_cyklus!L26</f>
        <v>0</v>
      </c>
      <c r="M6" s="228" t="n">
        <f aca="false">1_cyklus!M26</f>
        <v>0</v>
      </c>
      <c r="N6" s="228" t="n">
        <f aca="false">1_cyklus!N26</f>
        <v>0</v>
      </c>
      <c r="O6" s="227" t="n">
        <f aca="false">1_cyklus!O26</f>
        <v>0</v>
      </c>
      <c r="P6" s="227" t="n">
        <f aca="false">1_cyklus!P26</f>
        <v>0</v>
      </c>
      <c r="Q6" s="229"/>
      <c r="R6" s="228" t="n">
        <f aca="false">1_cyklus!R26</f>
        <v>0</v>
      </c>
    </row>
    <row r="7" customFormat="false" ht="13.2" hidden="false" customHeight="false" outlineLevel="0" collapsed="false">
      <c r="B7" s="225" t="n">
        <v>3</v>
      </c>
      <c r="C7" s="226" t="n">
        <f aca="false">E7+F7+G7</f>
        <v>0</v>
      </c>
      <c r="D7" s="227" t="n">
        <f aca="false">1_cyklus!D35</f>
        <v>0</v>
      </c>
      <c r="E7" s="227" t="n">
        <f aca="false">1_cyklus!E35</f>
        <v>0</v>
      </c>
      <c r="F7" s="227" t="n">
        <f aca="false">1_cyklus!F35</f>
        <v>0</v>
      </c>
      <c r="G7" s="227" t="n">
        <f aca="false">1_cyklus!G35</f>
        <v>0</v>
      </c>
      <c r="H7" s="228" t="n">
        <f aca="false">1_cyklus!H35</f>
        <v>0</v>
      </c>
      <c r="I7" s="228" t="n">
        <f aca="false">1_cyklus!I35</f>
        <v>0</v>
      </c>
      <c r="J7" s="228" t="n">
        <f aca="false">1_cyklus!J35</f>
        <v>0</v>
      </c>
      <c r="K7" s="227" t="n">
        <f aca="false">1_cyklus!K35</f>
        <v>0</v>
      </c>
      <c r="L7" s="227" t="n">
        <f aca="false">1_cyklus!L35</f>
        <v>0</v>
      </c>
      <c r="M7" s="228" t="n">
        <f aca="false">1_cyklus!M35</f>
        <v>0</v>
      </c>
      <c r="N7" s="228" t="n">
        <f aca="false">1_cyklus!N35</f>
        <v>0</v>
      </c>
      <c r="O7" s="227" t="n">
        <f aca="false">1_cyklus!O35</f>
        <v>0</v>
      </c>
      <c r="P7" s="227" t="n">
        <f aca="false">1_cyklus!P35</f>
        <v>0</v>
      </c>
      <c r="Q7" s="229"/>
      <c r="R7" s="228" t="n">
        <f aca="false">1_cyklus!R35</f>
        <v>0</v>
      </c>
    </row>
    <row r="8" customFormat="false" ht="13.2" hidden="false" customHeight="false" outlineLevel="0" collapsed="false">
      <c r="B8" s="225" t="n">
        <v>4</v>
      </c>
      <c r="C8" s="226" t="n">
        <f aca="false">E8+F8+G8</f>
        <v>0</v>
      </c>
      <c r="D8" s="227" t="n">
        <f aca="false">1_cyklus!D44</f>
        <v>0</v>
      </c>
      <c r="E8" s="227" t="n">
        <f aca="false">1_cyklus!E44</f>
        <v>0</v>
      </c>
      <c r="F8" s="227" t="n">
        <f aca="false">1_cyklus!F44</f>
        <v>0</v>
      </c>
      <c r="G8" s="227" t="n">
        <f aca="false">1_cyklus!G44</f>
        <v>0</v>
      </c>
      <c r="H8" s="228" t="n">
        <f aca="false">1_cyklus!H44</f>
        <v>0</v>
      </c>
      <c r="I8" s="228" t="n">
        <f aca="false">1_cyklus!I44</f>
        <v>0</v>
      </c>
      <c r="J8" s="228" t="n">
        <f aca="false">1_cyklus!J44</f>
        <v>0</v>
      </c>
      <c r="K8" s="227" t="n">
        <f aca="false">1_cyklus!K44</f>
        <v>0</v>
      </c>
      <c r="L8" s="227" t="n">
        <f aca="false">1_cyklus!L44</f>
        <v>0</v>
      </c>
      <c r="M8" s="228" t="n">
        <f aca="false">1_cyklus!M44</f>
        <v>0</v>
      </c>
      <c r="N8" s="228" t="n">
        <f aca="false">1_cyklus!N44</f>
        <v>0</v>
      </c>
      <c r="O8" s="227" t="n">
        <f aca="false">1_cyklus!O44</f>
        <v>0</v>
      </c>
      <c r="P8" s="227" t="n">
        <f aca="false">1_cyklus!P44</f>
        <v>0</v>
      </c>
      <c r="Q8" s="229"/>
      <c r="R8" s="228" t="n">
        <f aca="false">1_cyklus!R44</f>
        <v>0</v>
      </c>
    </row>
    <row r="9" customFormat="false" ht="13.2" hidden="false" customHeight="false" outlineLevel="0" collapsed="false">
      <c r="B9" s="230" t="n">
        <v>1</v>
      </c>
      <c r="C9" s="231" t="n">
        <f aca="false">E9+F9+G9</f>
        <v>0</v>
      </c>
      <c r="D9" s="232" t="n">
        <f aca="false">1_cyklus!D46</f>
        <v>0</v>
      </c>
      <c r="E9" s="232" t="n">
        <f aca="false">1_cyklus!E46</f>
        <v>0</v>
      </c>
      <c r="F9" s="232" t="n">
        <f aca="false">1_cyklus!F46</f>
        <v>0</v>
      </c>
      <c r="G9" s="232" t="n">
        <f aca="false">1_cyklus!G46</f>
        <v>0</v>
      </c>
      <c r="H9" s="233" t="n">
        <f aca="false">1_cyklus!H46</f>
        <v>0</v>
      </c>
      <c r="I9" s="233" t="n">
        <f aca="false">1_cyklus!I46</f>
        <v>0</v>
      </c>
      <c r="J9" s="233" t="n">
        <f aca="false">1_cyklus!J46</f>
        <v>0</v>
      </c>
      <c r="K9" s="232" t="n">
        <f aca="false">1_cyklus!K46</f>
        <v>0</v>
      </c>
      <c r="L9" s="232" t="n">
        <f aca="false">1_cyklus!L46</f>
        <v>0</v>
      </c>
      <c r="M9" s="233" t="n">
        <f aca="false">1_cyklus!M46</f>
        <v>0</v>
      </c>
      <c r="N9" s="233" t="n">
        <f aca="false">1_cyklus!N46</f>
        <v>0</v>
      </c>
      <c r="O9" s="232" t="n">
        <f aca="false">1_cyklus!O46</f>
        <v>0</v>
      </c>
      <c r="P9" s="234" t="n">
        <f aca="false">1_cyklus!P46</f>
        <v>0</v>
      </c>
      <c r="Q9" s="229"/>
      <c r="R9" s="235" t="n">
        <f aca="false">13_cyklus!R34</f>
        <v>0</v>
      </c>
    </row>
    <row r="10" customFormat="false" ht="13.2" hidden="false" customHeight="false" outlineLevel="0" collapsed="false">
      <c r="B10" s="225" t="n">
        <v>1</v>
      </c>
      <c r="C10" s="226" t="n">
        <f aca="false">E10+F10+G10</f>
        <v>0</v>
      </c>
      <c r="D10" s="227" t="n">
        <f aca="false">2_cyklus!D17</f>
        <v>0</v>
      </c>
      <c r="E10" s="227" t="n">
        <f aca="false">2_cyklus!E17</f>
        <v>0</v>
      </c>
      <c r="F10" s="227" t="n">
        <f aca="false">2_cyklus!F17</f>
        <v>0</v>
      </c>
      <c r="G10" s="227" t="n">
        <f aca="false">2_cyklus!G17</f>
        <v>0</v>
      </c>
      <c r="H10" s="228" t="n">
        <f aca="false">2_cyklus!H17</f>
        <v>0</v>
      </c>
      <c r="I10" s="228" t="n">
        <f aca="false">2_cyklus!I17</f>
        <v>0</v>
      </c>
      <c r="J10" s="228" t="n">
        <f aca="false">2_cyklus!J17</f>
        <v>0</v>
      </c>
      <c r="K10" s="227" t="n">
        <f aca="false">2_cyklus!K17</f>
        <v>0</v>
      </c>
      <c r="L10" s="227" t="n">
        <f aca="false">2_cyklus!L17</f>
        <v>0</v>
      </c>
      <c r="M10" s="228" t="n">
        <f aca="false">2_cyklus!M17</f>
        <v>0</v>
      </c>
      <c r="N10" s="228" t="n">
        <f aca="false">2_cyklus!N17</f>
        <v>0</v>
      </c>
      <c r="O10" s="227" t="n">
        <f aca="false">2_cyklus!O17</f>
        <v>0</v>
      </c>
      <c r="P10" s="227" t="n">
        <f aca="false">2_cyklus!P17</f>
        <v>0</v>
      </c>
      <c r="Q10" s="229"/>
      <c r="R10" s="228" t="n">
        <f aca="false">2_cyklus!R17</f>
        <v>0</v>
      </c>
    </row>
    <row r="11" customFormat="false" ht="13.2" hidden="false" customHeight="false" outlineLevel="0" collapsed="false">
      <c r="B11" s="225" t="n">
        <v>2</v>
      </c>
      <c r="C11" s="226" t="n">
        <f aca="false">E11+F11+G11</f>
        <v>0</v>
      </c>
      <c r="D11" s="227" t="n">
        <f aca="false">2_cyklus!D26</f>
        <v>0</v>
      </c>
      <c r="E11" s="227" t="n">
        <f aca="false">2_cyklus!E26</f>
        <v>0</v>
      </c>
      <c r="F11" s="227" t="n">
        <f aca="false">2_cyklus!F26</f>
        <v>0</v>
      </c>
      <c r="G11" s="227" t="n">
        <f aca="false">2_cyklus!G26</f>
        <v>0</v>
      </c>
      <c r="H11" s="228" t="n">
        <f aca="false">2_cyklus!H26</f>
        <v>0</v>
      </c>
      <c r="I11" s="228" t="n">
        <f aca="false">2_cyklus!I26</f>
        <v>0</v>
      </c>
      <c r="J11" s="228" t="n">
        <f aca="false">2_cyklus!J26</f>
        <v>0</v>
      </c>
      <c r="K11" s="227" t="n">
        <f aca="false">2_cyklus!K26</f>
        <v>0</v>
      </c>
      <c r="L11" s="227" t="n">
        <f aca="false">2_cyklus!L26</f>
        <v>0</v>
      </c>
      <c r="M11" s="228" t="n">
        <f aca="false">2_cyklus!M26</f>
        <v>0</v>
      </c>
      <c r="N11" s="228" t="n">
        <f aca="false">2_cyklus!N26</f>
        <v>0</v>
      </c>
      <c r="O11" s="227" t="n">
        <f aca="false">2_cyklus!O26</f>
        <v>0</v>
      </c>
      <c r="P11" s="227" t="n">
        <f aca="false">2_cyklus!P26</f>
        <v>0</v>
      </c>
      <c r="Q11" s="229"/>
      <c r="R11" s="228" t="n">
        <f aca="false">2_cyklus!R26</f>
        <v>0</v>
      </c>
    </row>
    <row r="12" customFormat="false" ht="13.2" hidden="false" customHeight="false" outlineLevel="0" collapsed="false">
      <c r="B12" s="225" t="n">
        <v>3</v>
      </c>
      <c r="C12" s="226" t="n">
        <f aca="false">E12+F12+G12</f>
        <v>0</v>
      </c>
      <c r="D12" s="227" t="n">
        <f aca="false">2_cyklus!D35</f>
        <v>0</v>
      </c>
      <c r="E12" s="227" t="n">
        <f aca="false">2_cyklus!E35</f>
        <v>0</v>
      </c>
      <c r="F12" s="227" t="n">
        <f aca="false">2_cyklus!F35</f>
        <v>0</v>
      </c>
      <c r="G12" s="227" t="n">
        <f aca="false">2_cyklus!G35</f>
        <v>0</v>
      </c>
      <c r="H12" s="228" t="n">
        <f aca="false">2_cyklus!H35</f>
        <v>0</v>
      </c>
      <c r="I12" s="228" t="n">
        <f aca="false">2_cyklus!I35</f>
        <v>0</v>
      </c>
      <c r="J12" s="228" t="n">
        <f aca="false">2_cyklus!J35</f>
        <v>0</v>
      </c>
      <c r="K12" s="227" t="n">
        <f aca="false">2_cyklus!K35</f>
        <v>0</v>
      </c>
      <c r="L12" s="227" t="n">
        <f aca="false">2_cyklus!L35</f>
        <v>0</v>
      </c>
      <c r="M12" s="228" t="n">
        <f aca="false">2_cyklus!M35</f>
        <v>0</v>
      </c>
      <c r="N12" s="228" t="n">
        <f aca="false">2_cyklus!N35</f>
        <v>0</v>
      </c>
      <c r="O12" s="227" t="n">
        <f aca="false">2_cyklus!O35</f>
        <v>0</v>
      </c>
      <c r="P12" s="227" t="n">
        <f aca="false">2_cyklus!P35</f>
        <v>0</v>
      </c>
      <c r="Q12" s="229"/>
      <c r="R12" s="228" t="n">
        <f aca="false">2_cyklus!R35</f>
        <v>0</v>
      </c>
    </row>
    <row r="13" customFormat="false" ht="13.2" hidden="false" customHeight="false" outlineLevel="0" collapsed="false">
      <c r="B13" s="225" t="n">
        <v>4</v>
      </c>
      <c r="C13" s="226" t="n">
        <f aca="false">E13+F13+G13</f>
        <v>0</v>
      </c>
      <c r="D13" s="227" t="n">
        <f aca="false">2_cyklus!D44</f>
        <v>0</v>
      </c>
      <c r="E13" s="227" t="n">
        <f aca="false">2_cyklus!E44</f>
        <v>0</v>
      </c>
      <c r="F13" s="227" t="n">
        <f aca="false">2_cyklus!F44</f>
        <v>0</v>
      </c>
      <c r="G13" s="227" t="n">
        <f aca="false">2_cyklus!G44</f>
        <v>0</v>
      </c>
      <c r="H13" s="228" t="n">
        <f aca="false">2_cyklus!H44</f>
        <v>0</v>
      </c>
      <c r="I13" s="228" t="n">
        <f aca="false">2_cyklus!I44</f>
        <v>0</v>
      </c>
      <c r="J13" s="228" t="n">
        <f aca="false">2_cyklus!J44</f>
        <v>0</v>
      </c>
      <c r="K13" s="227" t="n">
        <f aca="false">2_cyklus!K44</f>
        <v>0</v>
      </c>
      <c r="L13" s="227" t="n">
        <f aca="false">2_cyklus!L44</f>
        <v>0</v>
      </c>
      <c r="M13" s="228" t="n">
        <f aca="false">2_cyklus!M44</f>
        <v>0</v>
      </c>
      <c r="N13" s="228" t="n">
        <f aca="false">2_cyklus!N44</f>
        <v>0</v>
      </c>
      <c r="O13" s="227" t="n">
        <f aca="false">2_cyklus!O44</f>
        <v>0</v>
      </c>
      <c r="P13" s="227" t="n">
        <f aca="false">2_cyklus!P44</f>
        <v>0</v>
      </c>
      <c r="Q13" s="229"/>
      <c r="R13" s="228" t="n">
        <f aca="false">2_cyklus!R44</f>
        <v>0</v>
      </c>
    </row>
    <row r="14" customFormat="false" ht="13.2" hidden="false" customHeight="false" outlineLevel="0" collapsed="false">
      <c r="B14" s="236" t="n">
        <v>2</v>
      </c>
      <c r="C14" s="231" t="n">
        <f aca="false">E14+F14+G14</f>
        <v>0</v>
      </c>
      <c r="D14" s="232" t="n">
        <f aca="false">2_cyklus!D46</f>
        <v>0</v>
      </c>
      <c r="E14" s="232" t="n">
        <f aca="false">2_cyklus!E46</f>
        <v>0</v>
      </c>
      <c r="F14" s="232" t="n">
        <f aca="false">2_cyklus!F46</f>
        <v>0</v>
      </c>
      <c r="G14" s="232" t="n">
        <f aca="false">2_cyklus!G46</f>
        <v>0</v>
      </c>
      <c r="H14" s="233" t="n">
        <f aca="false">2_cyklus!H46</f>
        <v>0</v>
      </c>
      <c r="I14" s="233" t="n">
        <f aca="false">2_cyklus!I46</f>
        <v>0</v>
      </c>
      <c r="J14" s="233" t="n">
        <f aca="false">2_cyklus!J46</f>
        <v>0</v>
      </c>
      <c r="K14" s="232" t="n">
        <f aca="false">2_cyklus!K46</f>
        <v>0</v>
      </c>
      <c r="L14" s="232" t="n">
        <f aca="false">2_cyklus!L46</f>
        <v>0</v>
      </c>
      <c r="M14" s="233" t="n">
        <f aca="false">2_cyklus!M46</f>
        <v>0</v>
      </c>
      <c r="N14" s="233" t="n">
        <f aca="false">2_cyklus!N46</f>
        <v>0</v>
      </c>
      <c r="O14" s="232" t="n">
        <f aca="false">2_cyklus!O46</f>
        <v>0</v>
      </c>
      <c r="P14" s="234" t="n">
        <f aca="false">2_cyklus!P46</f>
        <v>0</v>
      </c>
      <c r="Q14" s="229"/>
      <c r="R14" s="235" t="n">
        <f aca="false">2_cyklus!R46</f>
        <v>0</v>
      </c>
    </row>
    <row r="15" customFormat="false" ht="13.2" hidden="false" customHeight="false" outlineLevel="0" collapsed="false">
      <c r="B15" s="225" t="n">
        <v>1</v>
      </c>
      <c r="C15" s="226" t="n">
        <f aca="false">E15+F15+G15</f>
        <v>0</v>
      </c>
      <c r="D15" s="227" t="n">
        <f aca="false">3_cyklus!D17</f>
        <v>0</v>
      </c>
      <c r="E15" s="227" t="n">
        <f aca="false">3_cyklus!E17</f>
        <v>0</v>
      </c>
      <c r="F15" s="227" t="n">
        <f aca="false">3_cyklus!F17</f>
        <v>0</v>
      </c>
      <c r="G15" s="227" t="n">
        <f aca="false">3_cyklus!G17</f>
        <v>0</v>
      </c>
      <c r="H15" s="228" t="n">
        <f aca="false">3_cyklus!H17</f>
        <v>0</v>
      </c>
      <c r="I15" s="228" t="n">
        <f aca="false">3_cyklus!I17</f>
        <v>0</v>
      </c>
      <c r="J15" s="228" t="n">
        <f aca="false">3_cyklus!J17</f>
        <v>0</v>
      </c>
      <c r="K15" s="227" t="n">
        <f aca="false">3_cyklus!K17</f>
        <v>0</v>
      </c>
      <c r="L15" s="227" t="n">
        <f aca="false">3_cyklus!L17</f>
        <v>0</v>
      </c>
      <c r="M15" s="228" t="n">
        <f aca="false">3_cyklus!M17</f>
        <v>0</v>
      </c>
      <c r="N15" s="228" t="n">
        <f aca="false">3_cyklus!N17</f>
        <v>0</v>
      </c>
      <c r="O15" s="227" t="n">
        <f aca="false">3_cyklus!O17</f>
        <v>0</v>
      </c>
      <c r="P15" s="227" t="n">
        <f aca="false">3_cyklus!P17</f>
        <v>0</v>
      </c>
      <c r="Q15" s="229"/>
      <c r="R15" s="228" t="n">
        <f aca="false">3_cyklus!R17</f>
        <v>0</v>
      </c>
    </row>
    <row r="16" customFormat="false" ht="13.2" hidden="false" customHeight="false" outlineLevel="0" collapsed="false">
      <c r="B16" s="225" t="n">
        <v>2</v>
      </c>
      <c r="C16" s="226" t="n">
        <f aca="false">E16+F16+G16</f>
        <v>0</v>
      </c>
      <c r="D16" s="227" t="n">
        <f aca="false">3_cyklus!D26</f>
        <v>0</v>
      </c>
      <c r="E16" s="227" t="n">
        <f aca="false">3_cyklus!E26</f>
        <v>0</v>
      </c>
      <c r="F16" s="227" t="n">
        <f aca="false">3_cyklus!F26</f>
        <v>0</v>
      </c>
      <c r="G16" s="227" t="n">
        <f aca="false">3_cyklus!G26</f>
        <v>0</v>
      </c>
      <c r="H16" s="228" t="n">
        <f aca="false">3_cyklus!H26</f>
        <v>0</v>
      </c>
      <c r="I16" s="228" t="n">
        <f aca="false">3_cyklus!I26</f>
        <v>0</v>
      </c>
      <c r="J16" s="228" t="n">
        <f aca="false">3_cyklus!J26</f>
        <v>0</v>
      </c>
      <c r="K16" s="227" t="n">
        <f aca="false">3_cyklus!K26</f>
        <v>0</v>
      </c>
      <c r="L16" s="227" t="n">
        <f aca="false">3_cyklus!L26</f>
        <v>0</v>
      </c>
      <c r="M16" s="228" t="n">
        <f aca="false">3_cyklus!M26</f>
        <v>0</v>
      </c>
      <c r="N16" s="228" t="n">
        <f aca="false">3_cyklus!N26</f>
        <v>0</v>
      </c>
      <c r="O16" s="227" t="n">
        <f aca="false">3_cyklus!O26</f>
        <v>0</v>
      </c>
      <c r="P16" s="227" t="n">
        <f aca="false">3_cyklus!P26</f>
        <v>0</v>
      </c>
      <c r="Q16" s="229"/>
      <c r="R16" s="228" t="n">
        <f aca="false">3_cyklus!R26</f>
        <v>0</v>
      </c>
    </row>
    <row r="17" customFormat="false" ht="13.2" hidden="false" customHeight="false" outlineLevel="0" collapsed="false">
      <c r="B17" s="225" t="n">
        <v>3</v>
      </c>
      <c r="C17" s="226" t="n">
        <f aca="false">E17+F17+G17</f>
        <v>0</v>
      </c>
      <c r="D17" s="227" t="n">
        <f aca="false">3_cyklus!D35</f>
        <v>0</v>
      </c>
      <c r="E17" s="227" t="n">
        <f aca="false">3_cyklus!E35</f>
        <v>0</v>
      </c>
      <c r="F17" s="227" t="n">
        <f aca="false">3_cyklus!F35</f>
        <v>0</v>
      </c>
      <c r="G17" s="227" t="n">
        <f aca="false">3_cyklus!G35</f>
        <v>0</v>
      </c>
      <c r="H17" s="228" t="n">
        <f aca="false">3_cyklus!H35</f>
        <v>0</v>
      </c>
      <c r="I17" s="228" t="n">
        <f aca="false">3_cyklus!I35</f>
        <v>0</v>
      </c>
      <c r="J17" s="228" t="n">
        <f aca="false">3_cyklus!J35</f>
        <v>0</v>
      </c>
      <c r="K17" s="227" t="n">
        <f aca="false">3_cyklus!K35</f>
        <v>0</v>
      </c>
      <c r="L17" s="227" t="n">
        <f aca="false">3_cyklus!L35</f>
        <v>0</v>
      </c>
      <c r="M17" s="228" t="n">
        <f aca="false">3_cyklus!M35</f>
        <v>0</v>
      </c>
      <c r="N17" s="228" t="n">
        <f aca="false">3_cyklus!N35</f>
        <v>0</v>
      </c>
      <c r="O17" s="227" t="n">
        <f aca="false">3_cyklus!O35</f>
        <v>0</v>
      </c>
      <c r="P17" s="227" t="n">
        <f aca="false">3_cyklus!P35</f>
        <v>0</v>
      </c>
      <c r="Q17" s="229"/>
      <c r="R17" s="228" t="n">
        <f aca="false">3_cyklus!R35</f>
        <v>0</v>
      </c>
    </row>
    <row r="18" customFormat="false" ht="13.2" hidden="false" customHeight="false" outlineLevel="0" collapsed="false">
      <c r="B18" s="225" t="n">
        <v>4</v>
      </c>
      <c r="C18" s="226" t="n">
        <f aca="false">E18+F18+G18</f>
        <v>0</v>
      </c>
      <c r="D18" s="227" t="n">
        <f aca="false">3_cyklus!D44</f>
        <v>0</v>
      </c>
      <c r="E18" s="227" t="n">
        <f aca="false">3_cyklus!E44</f>
        <v>0</v>
      </c>
      <c r="F18" s="227" t="n">
        <f aca="false">3_cyklus!F44</f>
        <v>0</v>
      </c>
      <c r="G18" s="227" t="n">
        <f aca="false">3_cyklus!G44</f>
        <v>0</v>
      </c>
      <c r="H18" s="228" t="n">
        <f aca="false">3_cyklus!H44</f>
        <v>0</v>
      </c>
      <c r="I18" s="228" t="n">
        <f aca="false">3_cyklus!I44</f>
        <v>0</v>
      </c>
      <c r="J18" s="228" t="n">
        <f aca="false">3_cyklus!J44</f>
        <v>0</v>
      </c>
      <c r="K18" s="227" t="n">
        <f aca="false">3_cyklus!K44</f>
        <v>0</v>
      </c>
      <c r="L18" s="227" t="n">
        <f aca="false">3_cyklus!L44</f>
        <v>0</v>
      </c>
      <c r="M18" s="228" t="n">
        <f aca="false">3_cyklus!M44</f>
        <v>0</v>
      </c>
      <c r="N18" s="228" t="n">
        <f aca="false">3_cyklus!N44</f>
        <v>0</v>
      </c>
      <c r="O18" s="227" t="n">
        <f aca="false">3_cyklus!O44</f>
        <v>0</v>
      </c>
      <c r="P18" s="227" t="n">
        <f aca="false">3_cyklus!P44</f>
        <v>0</v>
      </c>
      <c r="Q18" s="229"/>
      <c r="R18" s="228" t="n">
        <f aca="false">3_cyklus!R44</f>
        <v>0</v>
      </c>
    </row>
    <row r="19" customFormat="false" ht="13.2" hidden="false" customHeight="false" outlineLevel="0" collapsed="false">
      <c r="B19" s="236" t="n">
        <v>3</v>
      </c>
      <c r="C19" s="231" t="n">
        <f aca="false">E19+F19+G19</f>
        <v>0</v>
      </c>
      <c r="D19" s="232" t="n">
        <f aca="false">3_cyklus!D46</f>
        <v>0</v>
      </c>
      <c r="E19" s="232" t="n">
        <f aca="false">3_cyklus!E46</f>
        <v>0</v>
      </c>
      <c r="F19" s="232" t="n">
        <f aca="false">3_cyklus!F46</f>
        <v>0</v>
      </c>
      <c r="G19" s="232" t="n">
        <f aca="false">3_cyklus!G46</f>
        <v>0</v>
      </c>
      <c r="H19" s="233" t="n">
        <f aca="false">3_cyklus!H46</f>
        <v>0</v>
      </c>
      <c r="I19" s="233" t="n">
        <f aca="false">3_cyklus!I46</f>
        <v>0</v>
      </c>
      <c r="J19" s="233" t="n">
        <f aca="false">3_cyklus!J46</f>
        <v>0</v>
      </c>
      <c r="K19" s="232" t="n">
        <f aca="false">3_cyklus!K46</f>
        <v>0</v>
      </c>
      <c r="L19" s="232" t="n">
        <f aca="false">3_cyklus!L46</f>
        <v>0</v>
      </c>
      <c r="M19" s="233" t="n">
        <f aca="false">3_cyklus!M46</f>
        <v>0</v>
      </c>
      <c r="N19" s="233" t="n">
        <f aca="false">3_cyklus!N46</f>
        <v>0</v>
      </c>
      <c r="O19" s="232" t="n">
        <f aca="false">3_cyklus!O46</f>
        <v>0</v>
      </c>
      <c r="P19" s="234" t="n">
        <f aca="false">3_cyklus!P46</f>
        <v>0</v>
      </c>
      <c r="Q19" s="229"/>
      <c r="R19" s="235" t="n">
        <f aca="false">3_cyklus!R46</f>
        <v>0</v>
      </c>
    </row>
    <row r="20" customFormat="false" ht="13.2" hidden="false" customHeight="false" outlineLevel="0" collapsed="false">
      <c r="B20" s="225" t="n">
        <v>1</v>
      </c>
      <c r="C20" s="226" t="n">
        <f aca="false">E20+F20+G20</f>
        <v>0</v>
      </c>
      <c r="D20" s="227" t="n">
        <f aca="false">4_cyklus!D17</f>
        <v>0</v>
      </c>
      <c r="E20" s="227" t="n">
        <f aca="false">4_cyklus!E17</f>
        <v>0</v>
      </c>
      <c r="F20" s="227" t="n">
        <f aca="false">4_cyklus!F17</f>
        <v>0</v>
      </c>
      <c r="G20" s="227" t="n">
        <f aca="false">4_cyklus!G17</f>
        <v>0</v>
      </c>
      <c r="H20" s="228" t="n">
        <f aca="false">4_cyklus!H17</f>
        <v>0</v>
      </c>
      <c r="I20" s="228" t="n">
        <f aca="false">4_cyklus!I17</f>
        <v>0</v>
      </c>
      <c r="J20" s="228" t="n">
        <f aca="false">4_cyklus!J17</f>
        <v>0</v>
      </c>
      <c r="K20" s="227" t="n">
        <f aca="false">4_cyklus!K17</f>
        <v>0</v>
      </c>
      <c r="L20" s="227" t="n">
        <f aca="false">4_cyklus!L17</f>
        <v>0</v>
      </c>
      <c r="M20" s="228" t="n">
        <f aca="false">4_cyklus!M17</f>
        <v>0</v>
      </c>
      <c r="N20" s="228" t="n">
        <f aca="false">4_cyklus!N17</f>
        <v>0</v>
      </c>
      <c r="O20" s="227" t="n">
        <f aca="false">4_cyklus!O17</f>
        <v>0</v>
      </c>
      <c r="P20" s="227" t="n">
        <f aca="false">4_cyklus!P17</f>
        <v>0</v>
      </c>
      <c r="Q20" s="229"/>
      <c r="R20" s="228" t="n">
        <f aca="false">4_cyklus!R17</f>
        <v>0</v>
      </c>
    </row>
    <row r="21" customFormat="false" ht="13.2" hidden="false" customHeight="false" outlineLevel="0" collapsed="false">
      <c r="B21" s="225" t="n">
        <v>2</v>
      </c>
      <c r="C21" s="226" t="n">
        <f aca="false">E21+F21+G21</f>
        <v>0</v>
      </c>
      <c r="D21" s="227" t="n">
        <f aca="false">4_cyklus!D26</f>
        <v>0</v>
      </c>
      <c r="E21" s="227" t="n">
        <f aca="false">4_cyklus!E26</f>
        <v>0</v>
      </c>
      <c r="F21" s="227" t="n">
        <f aca="false">4_cyklus!F26</f>
        <v>0</v>
      </c>
      <c r="G21" s="227" t="n">
        <f aca="false">4_cyklus!G26</f>
        <v>0</v>
      </c>
      <c r="H21" s="228" t="n">
        <f aca="false">4_cyklus!H26</f>
        <v>0</v>
      </c>
      <c r="I21" s="228" t="n">
        <f aca="false">4_cyklus!I26</f>
        <v>0</v>
      </c>
      <c r="J21" s="228" t="n">
        <f aca="false">4_cyklus!J26</f>
        <v>0</v>
      </c>
      <c r="K21" s="227" t="n">
        <f aca="false">4_cyklus!K26</f>
        <v>0</v>
      </c>
      <c r="L21" s="227" t="n">
        <f aca="false">4_cyklus!L26</f>
        <v>0</v>
      </c>
      <c r="M21" s="228" t="n">
        <f aca="false">4_cyklus!M26</f>
        <v>0</v>
      </c>
      <c r="N21" s="228" t="n">
        <f aca="false">4_cyklus!N26</f>
        <v>0</v>
      </c>
      <c r="O21" s="227" t="n">
        <f aca="false">4_cyklus!O26</f>
        <v>0</v>
      </c>
      <c r="P21" s="227" t="n">
        <f aca="false">4_cyklus!P26</f>
        <v>0</v>
      </c>
      <c r="Q21" s="229"/>
      <c r="R21" s="228" t="n">
        <f aca="false">4_cyklus!R26</f>
        <v>0</v>
      </c>
    </row>
    <row r="22" customFormat="false" ht="13.2" hidden="false" customHeight="false" outlineLevel="0" collapsed="false">
      <c r="B22" s="225" t="n">
        <v>3</v>
      </c>
      <c r="C22" s="226" t="n">
        <f aca="false">E22+F22+G22</f>
        <v>0</v>
      </c>
      <c r="D22" s="227" t="n">
        <f aca="false">4_cyklus!D35</f>
        <v>0</v>
      </c>
      <c r="E22" s="227" t="n">
        <f aca="false">4_cyklus!E35</f>
        <v>0</v>
      </c>
      <c r="F22" s="227" t="n">
        <f aca="false">4_cyklus!F35</f>
        <v>0</v>
      </c>
      <c r="G22" s="227" t="n">
        <f aca="false">4_cyklus!G35</f>
        <v>0</v>
      </c>
      <c r="H22" s="228" t="n">
        <f aca="false">4_cyklus!H35</f>
        <v>0</v>
      </c>
      <c r="I22" s="228" t="n">
        <f aca="false">4_cyklus!I35</f>
        <v>0</v>
      </c>
      <c r="J22" s="228" t="n">
        <f aca="false">4_cyklus!J35</f>
        <v>0</v>
      </c>
      <c r="K22" s="227" t="n">
        <f aca="false">4_cyklus!K35</f>
        <v>0</v>
      </c>
      <c r="L22" s="227" t="n">
        <f aca="false">4_cyklus!L35</f>
        <v>0</v>
      </c>
      <c r="M22" s="228" t="n">
        <f aca="false">4_cyklus!M35</f>
        <v>0</v>
      </c>
      <c r="N22" s="228" t="n">
        <f aca="false">4_cyklus!N35</f>
        <v>0</v>
      </c>
      <c r="O22" s="227" t="n">
        <f aca="false">4_cyklus!O35</f>
        <v>0</v>
      </c>
      <c r="P22" s="227" t="n">
        <f aca="false">4_cyklus!P35</f>
        <v>0</v>
      </c>
      <c r="Q22" s="229"/>
      <c r="R22" s="228" t="n">
        <f aca="false">4_cyklus!R35</f>
        <v>0</v>
      </c>
    </row>
    <row r="23" customFormat="false" ht="13.2" hidden="false" customHeight="false" outlineLevel="0" collapsed="false">
      <c r="B23" s="225" t="n">
        <v>4</v>
      </c>
      <c r="C23" s="226" t="n">
        <f aca="false">E23+F23+G23</f>
        <v>0</v>
      </c>
      <c r="D23" s="227" t="n">
        <f aca="false">4_cyklus!D44</f>
        <v>0</v>
      </c>
      <c r="E23" s="227" t="n">
        <f aca="false">4_cyklus!E44</f>
        <v>0</v>
      </c>
      <c r="F23" s="227" t="n">
        <f aca="false">4_cyklus!F44</f>
        <v>0</v>
      </c>
      <c r="G23" s="227" t="n">
        <f aca="false">4_cyklus!G44</f>
        <v>0</v>
      </c>
      <c r="H23" s="228" t="n">
        <f aca="false">4_cyklus!H44</f>
        <v>0</v>
      </c>
      <c r="I23" s="228" t="n">
        <f aca="false">4_cyklus!I44</f>
        <v>0</v>
      </c>
      <c r="J23" s="228" t="n">
        <f aca="false">4_cyklus!J44</f>
        <v>0</v>
      </c>
      <c r="K23" s="227" t="n">
        <f aca="false">4_cyklus!K44</f>
        <v>0</v>
      </c>
      <c r="L23" s="227" t="n">
        <f aca="false">4_cyklus!L44</f>
        <v>0</v>
      </c>
      <c r="M23" s="228" t="n">
        <f aca="false">4_cyklus!M44</f>
        <v>0</v>
      </c>
      <c r="N23" s="228" t="n">
        <f aca="false">4_cyklus!N44</f>
        <v>0</v>
      </c>
      <c r="O23" s="227" t="n">
        <f aca="false">4_cyklus!O44</f>
        <v>0</v>
      </c>
      <c r="P23" s="227" t="n">
        <f aca="false">4_cyklus!P44</f>
        <v>0</v>
      </c>
      <c r="Q23" s="229"/>
      <c r="R23" s="228" t="n">
        <f aca="false">4_cyklus!R44</f>
        <v>0</v>
      </c>
    </row>
    <row r="24" customFormat="false" ht="13.2" hidden="false" customHeight="false" outlineLevel="0" collapsed="false">
      <c r="B24" s="236" t="n">
        <v>4</v>
      </c>
      <c r="C24" s="231" t="n">
        <f aca="false">E24+F24+G24</f>
        <v>0</v>
      </c>
      <c r="D24" s="232" t="n">
        <f aca="false">4_cyklus!D46</f>
        <v>0</v>
      </c>
      <c r="E24" s="232" t="n">
        <f aca="false">4_cyklus!E46</f>
        <v>0</v>
      </c>
      <c r="F24" s="232" t="n">
        <f aca="false">4_cyklus!F46</f>
        <v>0</v>
      </c>
      <c r="G24" s="232" t="n">
        <f aca="false">4_cyklus!G46</f>
        <v>0</v>
      </c>
      <c r="H24" s="233" t="n">
        <f aca="false">4_cyklus!H46</f>
        <v>0</v>
      </c>
      <c r="I24" s="233" t="n">
        <f aca="false">4_cyklus!I46</f>
        <v>0</v>
      </c>
      <c r="J24" s="233" t="n">
        <f aca="false">4_cyklus!J46</f>
        <v>0</v>
      </c>
      <c r="K24" s="232" t="n">
        <f aca="false">4_cyklus!K46</f>
        <v>0</v>
      </c>
      <c r="L24" s="232" t="n">
        <f aca="false">4_cyklus!L46</f>
        <v>0</v>
      </c>
      <c r="M24" s="233" t="n">
        <f aca="false">4_cyklus!M46</f>
        <v>0</v>
      </c>
      <c r="N24" s="233" t="n">
        <f aca="false">4_cyklus!N46</f>
        <v>0</v>
      </c>
      <c r="O24" s="232" t="n">
        <f aca="false">4_cyklus!O46</f>
        <v>0</v>
      </c>
      <c r="P24" s="234" t="n">
        <f aca="false">4_cyklus!P46</f>
        <v>0</v>
      </c>
      <c r="Q24" s="229"/>
      <c r="R24" s="235" t="n">
        <f aca="false">4_cyklus!R46</f>
        <v>0</v>
      </c>
    </row>
    <row r="25" customFormat="false" ht="13.2" hidden="false" customHeight="false" outlineLevel="0" collapsed="false">
      <c r="B25" s="225" t="n">
        <v>1</v>
      </c>
      <c r="C25" s="226" t="n">
        <f aca="false">E25+F25+G25</f>
        <v>0</v>
      </c>
      <c r="D25" s="227" t="n">
        <f aca="false">5_cyklus!D17</f>
        <v>0</v>
      </c>
      <c r="E25" s="227" t="n">
        <f aca="false">5_cyklus!E17</f>
        <v>0</v>
      </c>
      <c r="F25" s="227" t="n">
        <f aca="false">5_cyklus!F17</f>
        <v>0</v>
      </c>
      <c r="G25" s="227" t="n">
        <f aca="false">5_cyklus!G17</f>
        <v>0</v>
      </c>
      <c r="H25" s="228" t="n">
        <f aca="false">5_cyklus!H17</f>
        <v>0</v>
      </c>
      <c r="I25" s="228" t="n">
        <f aca="false">5_cyklus!I17</f>
        <v>0</v>
      </c>
      <c r="J25" s="228" t="n">
        <f aca="false">5_cyklus!J17</f>
        <v>0</v>
      </c>
      <c r="K25" s="227" t="n">
        <f aca="false">5_cyklus!K17</f>
        <v>0</v>
      </c>
      <c r="L25" s="227" t="n">
        <f aca="false">5_cyklus!L17</f>
        <v>0</v>
      </c>
      <c r="M25" s="228" t="n">
        <f aca="false">5_cyklus!M17</f>
        <v>0</v>
      </c>
      <c r="N25" s="228" t="n">
        <f aca="false">5_cyklus!N17</f>
        <v>0</v>
      </c>
      <c r="O25" s="227" t="n">
        <f aca="false">5_cyklus!O17</f>
        <v>0</v>
      </c>
      <c r="P25" s="227" t="n">
        <f aca="false">5_cyklus!P17</f>
        <v>0</v>
      </c>
      <c r="Q25" s="229"/>
      <c r="R25" s="228" t="n">
        <f aca="false">5_cyklus!R17</f>
        <v>0</v>
      </c>
    </row>
    <row r="26" customFormat="false" ht="13.2" hidden="false" customHeight="false" outlineLevel="0" collapsed="false">
      <c r="B26" s="225" t="n">
        <v>2</v>
      </c>
      <c r="C26" s="226" t="n">
        <f aca="false">E26+F26+G26</f>
        <v>0</v>
      </c>
      <c r="D26" s="227" t="n">
        <f aca="false">5_cyklus!D26</f>
        <v>0</v>
      </c>
      <c r="E26" s="227" t="n">
        <f aca="false">5_cyklus!E26</f>
        <v>0</v>
      </c>
      <c r="F26" s="227" t="n">
        <f aca="false">5_cyklus!F26</f>
        <v>0</v>
      </c>
      <c r="G26" s="227" t="n">
        <f aca="false">5_cyklus!G26</f>
        <v>0</v>
      </c>
      <c r="H26" s="228" t="n">
        <f aca="false">5_cyklus!H26</f>
        <v>0</v>
      </c>
      <c r="I26" s="228" t="n">
        <f aca="false">5_cyklus!I26</f>
        <v>0</v>
      </c>
      <c r="J26" s="228" t="n">
        <f aca="false">5_cyklus!J26</f>
        <v>0</v>
      </c>
      <c r="K26" s="227" t="n">
        <f aca="false">5_cyklus!K26</f>
        <v>0</v>
      </c>
      <c r="L26" s="227" t="n">
        <f aca="false">5_cyklus!L26</f>
        <v>0</v>
      </c>
      <c r="M26" s="228" t="n">
        <f aca="false">5_cyklus!M26</f>
        <v>0</v>
      </c>
      <c r="N26" s="228" t="n">
        <f aca="false">5_cyklus!N26</f>
        <v>0</v>
      </c>
      <c r="O26" s="227" t="n">
        <f aca="false">5_cyklus!O26</f>
        <v>0</v>
      </c>
      <c r="P26" s="227" t="n">
        <f aca="false">5_cyklus!P26</f>
        <v>0</v>
      </c>
      <c r="Q26" s="229"/>
      <c r="R26" s="228" t="n">
        <f aca="false">5_cyklus!R26</f>
        <v>0</v>
      </c>
    </row>
    <row r="27" customFormat="false" ht="13.2" hidden="false" customHeight="false" outlineLevel="0" collapsed="false">
      <c r="B27" s="225" t="n">
        <v>3</v>
      </c>
      <c r="C27" s="226" t="n">
        <f aca="false">E27+F27+G27</f>
        <v>0</v>
      </c>
      <c r="D27" s="227" t="n">
        <f aca="false">5_cyklus!D35</f>
        <v>0</v>
      </c>
      <c r="E27" s="227" t="n">
        <f aca="false">5_cyklus!E35</f>
        <v>0</v>
      </c>
      <c r="F27" s="227" t="n">
        <f aca="false">5_cyklus!F35</f>
        <v>0</v>
      </c>
      <c r="G27" s="227" t="n">
        <f aca="false">5_cyklus!G35</f>
        <v>0</v>
      </c>
      <c r="H27" s="228" t="n">
        <f aca="false">5_cyklus!H35</f>
        <v>0</v>
      </c>
      <c r="I27" s="228" t="n">
        <f aca="false">5_cyklus!I35</f>
        <v>0</v>
      </c>
      <c r="J27" s="228" t="n">
        <f aca="false">5_cyklus!J35</f>
        <v>0</v>
      </c>
      <c r="K27" s="227" t="n">
        <f aca="false">5_cyklus!K35</f>
        <v>0</v>
      </c>
      <c r="L27" s="227" t="n">
        <f aca="false">5_cyklus!L35</f>
        <v>0</v>
      </c>
      <c r="M27" s="228" t="n">
        <f aca="false">5_cyklus!M35</f>
        <v>0</v>
      </c>
      <c r="N27" s="228" t="n">
        <f aca="false">5_cyklus!N35</f>
        <v>0</v>
      </c>
      <c r="O27" s="227" t="n">
        <f aca="false">5_cyklus!O35</f>
        <v>0</v>
      </c>
      <c r="P27" s="227" t="n">
        <f aca="false">5_cyklus!P35</f>
        <v>0</v>
      </c>
      <c r="Q27" s="229"/>
      <c r="R27" s="228" t="n">
        <f aca="false">5_cyklus!R35</f>
        <v>0</v>
      </c>
    </row>
    <row r="28" customFormat="false" ht="13.2" hidden="false" customHeight="false" outlineLevel="0" collapsed="false">
      <c r="B28" s="225" t="n">
        <v>4</v>
      </c>
      <c r="C28" s="226" t="n">
        <f aca="false">E28+F28+G28</f>
        <v>0</v>
      </c>
      <c r="D28" s="227" t="n">
        <f aca="false">5_cyklus!D44</f>
        <v>0</v>
      </c>
      <c r="E28" s="227" t="n">
        <f aca="false">5_cyklus!E44</f>
        <v>0</v>
      </c>
      <c r="F28" s="227" t="n">
        <f aca="false">5_cyklus!F44</f>
        <v>0</v>
      </c>
      <c r="G28" s="227" t="n">
        <f aca="false">5_cyklus!G44</f>
        <v>0</v>
      </c>
      <c r="H28" s="228" t="n">
        <f aca="false">5_cyklus!H44</f>
        <v>0</v>
      </c>
      <c r="I28" s="228" t="n">
        <f aca="false">5_cyklus!I44</f>
        <v>0</v>
      </c>
      <c r="J28" s="228" t="n">
        <f aca="false">5_cyklus!J44</f>
        <v>0</v>
      </c>
      <c r="K28" s="227" t="n">
        <f aca="false">5_cyklus!K44</f>
        <v>0</v>
      </c>
      <c r="L28" s="227" t="n">
        <f aca="false">5_cyklus!L44</f>
        <v>0</v>
      </c>
      <c r="M28" s="228" t="n">
        <f aca="false">5_cyklus!M44</f>
        <v>0</v>
      </c>
      <c r="N28" s="228" t="n">
        <f aca="false">5_cyklus!N44</f>
        <v>0</v>
      </c>
      <c r="O28" s="227" t="n">
        <f aca="false">5_cyklus!O44</f>
        <v>0</v>
      </c>
      <c r="P28" s="227" t="n">
        <f aca="false">5_cyklus!P44</f>
        <v>0</v>
      </c>
      <c r="Q28" s="229"/>
      <c r="R28" s="228" t="n">
        <f aca="false">5_cyklus!R44</f>
        <v>0</v>
      </c>
    </row>
    <row r="29" customFormat="false" ht="13.2" hidden="false" customHeight="false" outlineLevel="0" collapsed="false">
      <c r="B29" s="236" t="n">
        <v>5</v>
      </c>
      <c r="C29" s="231" t="n">
        <f aca="false">E29+F29+G29</f>
        <v>0</v>
      </c>
      <c r="D29" s="232" t="n">
        <f aca="false">5_cyklus!D46</f>
        <v>0</v>
      </c>
      <c r="E29" s="232" t="n">
        <f aca="false">5_cyklus!E46</f>
        <v>0</v>
      </c>
      <c r="F29" s="232" t="n">
        <f aca="false">5_cyklus!F46</f>
        <v>0</v>
      </c>
      <c r="G29" s="232" t="n">
        <f aca="false">5_cyklus!G46</f>
        <v>0</v>
      </c>
      <c r="H29" s="233" t="n">
        <f aca="false">5_cyklus!H46</f>
        <v>0</v>
      </c>
      <c r="I29" s="233" t="n">
        <f aca="false">5_cyklus!I46</f>
        <v>0</v>
      </c>
      <c r="J29" s="233" t="n">
        <f aca="false">5_cyklus!J46</f>
        <v>0</v>
      </c>
      <c r="K29" s="232" t="n">
        <f aca="false">5_cyklus!K46</f>
        <v>0</v>
      </c>
      <c r="L29" s="232" t="n">
        <f aca="false">5_cyklus!L46</f>
        <v>0</v>
      </c>
      <c r="M29" s="233" t="n">
        <f aca="false">5_cyklus!M46</f>
        <v>0</v>
      </c>
      <c r="N29" s="233" t="n">
        <f aca="false">5_cyklus!N46</f>
        <v>0</v>
      </c>
      <c r="O29" s="232" t="n">
        <f aca="false">5_cyklus!O46</f>
        <v>0</v>
      </c>
      <c r="P29" s="234" t="n">
        <f aca="false">5_cyklus!P46</f>
        <v>0</v>
      </c>
      <c r="Q29" s="229"/>
      <c r="R29" s="235" t="n">
        <f aca="false">5_cyklus!R46</f>
        <v>0</v>
      </c>
    </row>
    <row r="30" customFormat="false" ht="13.2" hidden="false" customHeight="false" outlineLevel="0" collapsed="false">
      <c r="B30" s="225" t="n">
        <v>1</v>
      </c>
      <c r="C30" s="226" t="n">
        <f aca="false">E30+F30+G30</f>
        <v>0</v>
      </c>
      <c r="D30" s="227" t="n">
        <f aca="false">6_cyklus!D17</f>
        <v>0</v>
      </c>
      <c r="E30" s="227" t="n">
        <f aca="false">6_cyklus!E17</f>
        <v>0</v>
      </c>
      <c r="F30" s="227" t="n">
        <f aca="false">5_cyklus!F22</f>
        <v>0</v>
      </c>
      <c r="G30" s="227" t="n">
        <f aca="false">5_cyklus!G22</f>
        <v>0</v>
      </c>
      <c r="H30" s="228" t="n">
        <f aca="false">5_cyklus!H22</f>
        <v>0</v>
      </c>
      <c r="I30" s="228" t="n">
        <f aca="false">5_cyklus!I22</f>
        <v>0</v>
      </c>
      <c r="J30" s="228" t="n">
        <f aca="false">5_cyklus!J22</f>
        <v>0</v>
      </c>
      <c r="K30" s="227" t="n">
        <f aca="false">5_cyklus!K22</f>
        <v>0</v>
      </c>
      <c r="L30" s="227" t="n">
        <f aca="false">5_cyklus!L22</f>
        <v>0</v>
      </c>
      <c r="M30" s="228" t="n">
        <f aca="false">5_cyklus!M22</f>
        <v>0</v>
      </c>
      <c r="N30" s="228" t="n">
        <f aca="false">5_cyklus!N22</f>
        <v>0</v>
      </c>
      <c r="O30" s="227" t="n">
        <f aca="false">5_cyklus!O22</f>
        <v>0</v>
      </c>
      <c r="P30" s="227" t="n">
        <f aca="false">6_cyklus!P17</f>
        <v>0</v>
      </c>
      <c r="Q30" s="229"/>
      <c r="R30" s="228" t="n">
        <f aca="false">5_cyklus!R22</f>
        <v>0</v>
      </c>
    </row>
    <row r="31" customFormat="false" ht="13.2" hidden="false" customHeight="false" outlineLevel="0" collapsed="false">
      <c r="B31" s="225" t="n">
        <v>2</v>
      </c>
      <c r="C31" s="226" t="n">
        <f aca="false">E31+F31+G31</f>
        <v>0</v>
      </c>
      <c r="D31" s="227" t="n">
        <f aca="false">6_cyklus!D26</f>
        <v>0</v>
      </c>
      <c r="E31" s="227" t="n">
        <f aca="false">6_cyklus!E26</f>
        <v>0</v>
      </c>
      <c r="F31" s="227" t="n">
        <f aca="false">6_cyklus!F26</f>
        <v>0</v>
      </c>
      <c r="G31" s="227" t="n">
        <f aca="false">6_cyklus!G26</f>
        <v>0</v>
      </c>
      <c r="H31" s="228" t="n">
        <f aca="false">6_cyklus!H26</f>
        <v>0</v>
      </c>
      <c r="I31" s="228" t="n">
        <f aca="false">6_cyklus!I26</f>
        <v>0</v>
      </c>
      <c r="J31" s="228" t="n">
        <f aca="false">6_cyklus!J26</f>
        <v>0</v>
      </c>
      <c r="K31" s="227" t="n">
        <f aca="false">6_cyklus!K26</f>
        <v>0</v>
      </c>
      <c r="L31" s="227" t="n">
        <f aca="false">6_cyklus!L26</f>
        <v>0</v>
      </c>
      <c r="M31" s="228" t="n">
        <f aca="false">6_cyklus!M26</f>
        <v>0</v>
      </c>
      <c r="N31" s="228" t="n">
        <f aca="false">6_cyklus!N26</f>
        <v>0</v>
      </c>
      <c r="O31" s="227" t="n">
        <f aca="false">6_cyklus!O26</f>
        <v>0</v>
      </c>
      <c r="P31" s="227" t="n">
        <f aca="false">6_cyklus!P26</f>
        <v>0</v>
      </c>
      <c r="Q31" s="229"/>
      <c r="R31" s="228" t="n">
        <f aca="false">6_cyklus!R26</f>
        <v>0</v>
      </c>
    </row>
    <row r="32" customFormat="false" ht="13.2" hidden="false" customHeight="false" outlineLevel="0" collapsed="false">
      <c r="B32" s="225" t="n">
        <v>3</v>
      </c>
      <c r="C32" s="226" t="n">
        <f aca="false">E32+F32+G32</f>
        <v>0</v>
      </c>
      <c r="D32" s="227" t="n">
        <f aca="false">6_cyklus!D35</f>
        <v>0</v>
      </c>
      <c r="E32" s="227" t="n">
        <f aca="false">6_cyklus!E35</f>
        <v>0</v>
      </c>
      <c r="F32" s="227" t="n">
        <f aca="false">6_cyklus!F35</f>
        <v>0</v>
      </c>
      <c r="G32" s="227" t="n">
        <f aca="false">6_cyklus!G35</f>
        <v>0</v>
      </c>
      <c r="H32" s="228" t="n">
        <f aca="false">6_cyklus!H35</f>
        <v>0</v>
      </c>
      <c r="I32" s="228" t="n">
        <f aca="false">6_cyklus!I35</f>
        <v>0</v>
      </c>
      <c r="J32" s="228" t="n">
        <f aca="false">6_cyklus!J35</f>
        <v>0</v>
      </c>
      <c r="K32" s="227" t="n">
        <f aca="false">6_cyklus!K35</f>
        <v>0</v>
      </c>
      <c r="L32" s="227" t="n">
        <f aca="false">6_cyklus!L35</f>
        <v>0</v>
      </c>
      <c r="M32" s="228" t="n">
        <f aca="false">6_cyklus!M35</f>
        <v>0</v>
      </c>
      <c r="N32" s="228" t="n">
        <f aca="false">6_cyklus!N35</f>
        <v>0</v>
      </c>
      <c r="O32" s="227" t="n">
        <f aca="false">6_cyklus!O35</f>
        <v>0</v>
      </c>
      <c r="P32" s="227" t="n">
        <f aca="false">6_cyklus!P35</f>
        <v>0</v>
      </c>
      <c r="Q32" s="229"/>
      <c r="R32" s="228" t="n">
        <f aca="false">6_cyklus!R35</f>
        <v>0</v>
      </c>
    </row>
    <row r="33" customFormat="false" ht="13.2" hidden="false" customHeight="false" outlineLevel="0" collapsed="false">
      <c r="B33" s="225" t="n">
        <v>4</v>
      </c>
      <c r="C33" s="226" t="n">
        <f aca="false">E33+F33+G33</f>
        <v>0</v>
      </c>
      <c r="D33" s="227" t="n">
        <f aca="false">6_cyklus!D44</f>
        <v>0</v>
      </c>
      <c r="E33" s="227" t="n">
        <f aca="false">6_cyklus!E44</f>
        <v>0</v>
      </c>
      <c r="F33" s="227" t="n">
        <f aca="false">6_cyklus!F44</f>
        <v>0</v>
      </c>
      <c r="G33" s="227" t="n">
        <f aca="false">6_cyklus!G44</f>
        <v>0</v>
      </c>
      <c r="H33" s="228" t="n">
        <f aca="false">6_cyklus!H44</f>
        <v>0</v>
      </c>
      <c r="I33" s="228" t="n">
        <f aca="false">6_cyklus!I44</f>
        <v>0</v>
      </c>
      <c r="J33" s="228" t="n">
        <f aca="false">6_cyklus!J44</f>
        <v>0</v>
      </c>
      <c r="K33" s="227" t="n">
        <f aca="false">6_cyklus!K44</f>
        <v>0</v>
      </c>
      <c r="L33" s="227" t="n">
        <f aca="false">6_cyklus!L44</f>
        <v>0</v>
      </c>
      <c r="M33" s="228" t="n">
        <f aca="false">6_cyklus!M44</f>
        <v>0</v>
      </c>
      <c r="N33" s="228" t="n">
        <f aca="false">6_cyklus!N44</f>
        <v>0</v>
      </c>
      <c r="O33" s="227" t="n">
        <f aca="false">6_cyklus!O44</f>
        <v>0</v>
      </c>
      <c r="P33" s="227" t="n">
        <f aca="false">6_cyklus!P44</f>
        <v>0</v>
      </c>
      <c r="Q33" s="229"/>
      <c r="R33" s="228" t="n">
        <f aca="false">6_cyklus!R44</f>
        <v>0</v>
      </c>
    </row>
    <row r="34" customFormat="false" ht="13.2" hidden="false" customHeight="false" outlineLevel="0" collapsed="false">
      <c r="B34" s="236" t="n">
        <v>6</v>
      </c>
      <c r="C34" s="231" t="n">
        <f aca="false">E34+F34+G34</f>
        <v>0</v>
      </c>
      <c r="D34" s="232" t="n">
        <f aca="false">6_cyklus!D46</f>
        <v>0</v>
      </c>
      <c r="E34" s="232" t="n">
        <f aca="false">6_cyklus!E46</f>
        <v>0</v>
      </c>
      <c r="F34" s="232" t="n">
        <f aca="false">6_cyklus!F46</f>
        <v>0</v>
      </c>
      <c r="G34" s="232" t="n">
        <f aca="false">6_cyklus!G46</f>
        <v>0</v>
      </c>
      <c r="H34" s="233" t="n">
        <f aca="false">6_cyklus!H46</f>
        <v>0</v>
      </c>
      <c r="I34" s="233" t="n">
        <f aca="false">6_cyklus!I46</f>
        <v>0</v>
      </c>
      <c r="J34" s="233" t="n">
        <f aca="false">6_cyklus!J46</f>
        <v>0</v>
      </c>
      <c r="K34" s="232" t="n">
        <f aca="false">6_cyklus!K46</f>
        <v>0</v>
      </c>
      <c r="L34" s="232" t="n">
        <f aca="false">6_cyklus!L46</f>
        <v>0</v>
      </c>
      <c r="M34" s="233" t="n">
        <f aca="false">6_cyklus!M46</f>
        <v>0</v>
      </c>
      <c r="N34" s="233" t="n">
        <f aca="false">6_cyklus!N46</f>
        <v>0</v>
      </c>
      <c r="O34" s="232" t="n">
        <f aca="false">6_cyklus!O46</f>
        <v>0</v>
      </c>
      <c r="P34" s="234" t="n">
        <f aca="false">6_cyklus!P46</f>
        <v>0</v>
      </c>
      <c r="Q34" s="229"/>
      <c r="R34" s="235" t="n">
        <f aca="false">6_cyklus!R46</f>
        <v>0</v>
      </c>
    </row>
    <row r="35" customFormat="false" ht="13.2" hidden="false" customHeight="false" outlineLevel="0" collapsed="false">
      <c r="B35" s="225" t="n">
        <v>1</v>
      </c>
      <c r="C35" s="226" t="n">
        <f aca="false">E35+F35+G35</f>
        <v>0</v>
      </c>
      <c r="D35" s="227" t="n">
        <f aca="false">7_cyklus!D17</f>
        <v>0</v>
      </c>
      <c r="E35" s="227" t="n">
        <f aca="false">7_cyklus!E17</f>
        <v>0</v>
      </c>
      <c r="F35" s="227" t="n">
        <f aca="false">7_cyklus!F17</f>
        <v>0</v>
      </c>
      <c r="G35" s="227" t="n">
        <f aca="false">7_cyklus!G17</f>
        <v>0</v>
      </c>
      <c r="H35" s="228" t="n">
        <f aca="false">7_cyklus!H17</f>
        <v>0</v>
      </c>
      <c r="I35" s="228" t="n">
        <f aca="false">7_cyklus!I17</f>
        <v>0</v>
      </c>
      <c r="J35" s="228" t="n">
        <f aca="false">7_cyklus!J17</f>
        <v>0</v>
      </c>
      <c r="K35" s="227" t="n">
        <f aca="false">7_cyklus!K17</f>
        <v>0</v>
      </c>
      <c r="L35" s="227" t="n">
        <f aca="false">7_cyklus!L17</f>
        <v>0</v>
      </c>
      <c r="M35" s="228" t="n">
        <f aca="false">7_cyklus!M17</f>
        <v>0</v>
      </c>
      <c r="N35" s="228" t="n">
        <f aca="false">7_cyklus!N17</f>
        <v>0</v>
      </c>
      <c r="O35" s="227" t="n">
        <f aca="false">7_cyklus!O17</f>
        <v>0</v>
      </c>
      <c r="P35" s="227" t="n">
        <f aca="false">7_cyklus!P17</f>
        <v>0</v>
      </c>
      <c r="Q35" s="229"/>
      <c r="R35" s="228" t="n">
        <f aca="false">7_cyklus!R17</f>
        <v>0</v>
      </c>
    </row>
    <row r="36" customFormat="false" ht="13.2" hidden="false" customHeight="false" outlineLevel="0" collapsed="false">
      <c r="B36" s="225" t="n">
        <v>2</v>
      </c>
      <c r="C36" s="226" t="n">
        <f aca="false">E36+F36+G36</f>
        <v>0</v>
      </c>
      <c r="D36" s="227" t="n">
        <f aca="false">7_cyklus!D26</f>
        <v>0</v>
      </c>
      <c r="E36" s="227" t="n">
        <f aca="false">7_cyklus!E26</f>
        <v>0</v>
      </c>
      <c r="F36" s="227" t="n">
        <f aca="false">7_cyklus!F26</f>
        <v>0</v>
      </c>
      <c r="G36" s="227" t="n">
        <f aca="false">7_cyklus!G26</f>
        <v>0</v>
      </c>
      <c r="H36" s="228" t="n">
        <f aca="false">7_cyklus!H26</f>
        <v>0</v>
      </c>
      <c r="I36" s="228" t="n">
        <f aca="false">7_cyklus!I26</f>
        <v>0</v>
      </c>
      <c r="J36" s="228" t="n">
        <f aca="false">7_cyklus!J26</f>
        <v>0</v>
      </c>
      <c r="K36" s="227" t="n">
        <f aca="false">7_cyklus!K26</f>
        <v>0</v>
      </c>
      <c r="L36" s="227" t="n">
        <f aca="false">7_cyklus!L26</f>
        <v>0</v>
      </c>
      <c r="M36" s="228" t="n">
        <f aca="false">7_cyklus!M26</f>
        <v>0</v>
      </c>
      <c r="N36" s="228" t="n">
        <f aca="false">7_cyklus!N26</f>
        <v>0</v>
      </c>
      <c r="O36" s="227" t="n">
        <f aca="false">7_cyklus!O26</f>
        <v>0</v>
      </c>
      <c r="P36" s="227" t="n">
        <f aca="false">7_cyklus!P26</f>
        <v>0</v>
      </c>
      <c r="Q36" s="229"/>
      <c r="R36" s="228" t="n">
        <f aca="false">7_cyklus!R26</f>
        <v>0</v>
      </c>
    </row>
    <row r="37" customFormat="false" ht="13.2" hidden="false" customHeight="false" outlineLevel="0" collapsed="false">
      <c r="B37" s="225" t="n">
        <v>3</v>
      </c>
      <c r="C37" s="226" t="n">
        <f aca="false">E37+F37+G37</f>
        <v>0</v>
      </c>
      <c r="D37" s="227" t="n">
        <f aca="false">7_cyklus!D35</f>
        <v>0</v>
      </c>
      <c r="E37" s="227" t="n">
        <f aca="false">7_cyklus!E35</f>
        <v>0</v>
      </c>
      <c r="F37" s="227" t="n">
        <f aca="false">7_cyklus!F35</f>
        <v>0</v>
      </c>
      <c r="G37" s="227" t="n">
        <f aca="false">7_cyklus!G35</f>
        <v>0</v>
      </c>
      <c r="H37" s="228" t="n">
        <f aca="false">7_cyklus!H35</f>
        <v>0</v>
      </c>
      <c r="I37" s="228" t="n">
        <f aca="false">7_cyklus!I35</f>
        <v>0</v>
      </c>
      <c r="J37" s="228" t="n">
        <f aca="false">7_cyklus!J35</f>
        <v>0</v>
      </c>
      <c r="K37" s="227" t="n">
        <f aca="false">7_cyklus!K35</f>
        <v>0</v>
      </c>
      <c r="L37" s="227" t="n">
        <f aca="false">7_cyklus!L35</f>
        <v>0</v>
      </c>
      <c r="M37" s="228" t="n">
        <f aca="false">7_cyklus!M35</f>
        <v>0</v>
      </c>
      <c r="N37" s="228" t="n">
        <f aca="false">7_cyklus!N35</f>
        <v>0</v>
      </c>
      <c r="O37" s="227" t="n">
        <f aca="false">7_cyklus!O35</f>
        <v>0</v>
      </c>
      <c r="P37" s="227" t="n">
        <f aca="false">7_cyklus!P35</f>
        <v>0</v>
      </c>
      <c r="Q37" s="229"/>
      <c r="R37" s="228" t="n">
        <f aca="false">7_cyklus!R35</f>
        <v>0</v>
      </c>
    </row>
    <row r="38" customFormat="false" ht="13.2" hidden="false" customHeight="false" outlineLevel="0" collapsed="false">
      <c r="B38" s="225" t="n">
        <v>4</v>
      </c>
      <c r="C38" s="226" t="n">
        <f aca="false">E38+F38+G38</f>
        <v>0</v>
      </c>
      <c r="D38" s="227" t="n">
        <f aca="false">7_cyklus!D44</f>
        <v>0</v>
      </c>
      <c r="E38" s="227" t="n">
        <f aca="false">7_cyklus!E44</f>
        <v>0</v>
      </c>
      <c r="F38" s="227" t="n">
        <f aca="false">7_cyklus!F44</f>
        <v>0</v>
      </c>
      <c r="G38" s="227" t="n">
        <f aca="false">7_cyklus!G44</f>
        <v>0</v>
      </c>
      <c r="H38" s="228" t="n">
        <f aca="false">7_cyklus!H44</f>
        <v>0</v>
      </c>
      <c r="I38" s="228" t="n">
        <f aca="false">7_cyklus!I44</f>
        <v>0</v>
      </c>
      <c r="J38" s="228" t="n">
        <f aca="false">7_cyklus!J44</f>
        <v>0</v>
      </c>
      <c r="K38" s="227" t="n">
        <f aca="false">7_cyklus!K44</f>
        <v>0</v>
      </c>
      <c r="L38" s="227" t="n">
        <f aca="false">7_cyklus!L44</f>
        <v>0</v>
      </c>
      <c r="M38" s="228" t="n">
        <f aca="false">7_cyklus!M44</f>
        <v>0</v>
      </c>
      <c r="N38" s="228" t="n">
        <f aca="false">7_cyklus!N44</f>
        <v>0</v>
      </c>
      <c r="O38" s="227" t="n">
        <f aca="false">7_cyklus!O44</f>
        <v>0</v>
      </c>
      <c r="P38" s="227" t="n">
        <f aca="false">7_cyklus!P44</f>
        <v>0</v>
      </c>
      <c r="Q38" s="229"/>
      <c r="R38" s="228" t="n">
        <f aca="false">7_cyklus!R44</f>
        <v>0</v>
      </c>
    </row>
    <row r="39" customFormat="false" ht="13.2" hidden="false" customHeight="false" outlineLevel="0" collapsed="false">
      <c r="B39" s="236" t="n">
        <v>7</v>
      </c>
      <c r="C39" s="231" t="n">
        <f aca="false">E39+F39+G39</f>
        <v>0</v>
      </c>
      <c r="D39" s="232" t="n">
        <f aca="false">7_cyklus!D46</f>
        <v>0</v>
      </c>
      <c r="E39" s="232" t="n">
        <f aca="false">7_cyklus!E46</f>
        <v>0</v>
      </c>
      <c r="F39" s="232" t="n">
        <f aca="false">7_cyklus!F46</f>
        <v>0</v>
      </c>
      <c r="G39" s="232" t="n">
        <f aca="false">7_cyklus!G46</f>
        <v>0</v>
      </c>
      <c r="H39" s="233" t="n">
        <f aca="false">7_cyklus!H46</f>
        <v>0</v>
      </c>
      <c r="I39" s="233" t="n">
        <f aca="false">7_cyklus!I46</f>
        <v>0</v>
      </c>
      <c r="J39" s="233" t="n">
        <f aca="false">7_cyklus!J46</f>
        <v>0</v>
      </c>
      <c r="K39" s="232" t="n">
        <f aca="false">7_cyklus!K46</f>
        <v>0</v>
      </c>
      <c r="L39" s="232" t="n">
        <f aca="false">7_cyklus!L46</f>
        <v>0</v>
      </c>
      <c r="M39" s="233" t="n">
        <f aca="false">7_cyklus!M46</f>
        <v>0</v>
      </c>
      <c r="N39" s="233" t="n">
        <f aca="false">7_cyklus!N46</f>
        <v>0</v>
      </c>
      <c r="O39" s="232" t="n">
        <f aca="false">7_cyklus!O46</f>
        <v>0</v>
      </c>
      <c r="P39" s="234" t="n">
        <f aca="false">7_cyklus!P46</f>
        <v>0</v>
      </c>
      <c r="Q39" s="229"/>
      <c r="R39" s="235" t="n">
        <f aca="false">7_cyklus!R46</f>
        <v>0</v>
      </c>
    </row>
    <row r="40" customFormat="false" ht="13.2" hidden="false" customHeight="false" outlineLevel="0" collapsed="false">
      <c r="B40" s="225" t="n">
        <v>1</v>
      </c>
      <c r="C40" s="226" t="n">
        <f aca="false">E40+F40+G40</f>
        <v>0</v>
      </c>
      <c r="D40" s="227" t="n">
        <f aca="false">8_cyklus!D17</f>
        <v>0</v>
      </c>
      <c r="E40" s="227" t="n">
        <f aca="false">8_cyklus!E17</f>
        <v>0</v>
      </c>
      <c r="F40" s="227" t="n">
        <f aca="false">8_cyklus!F17</f>
        <v>0</v>
      </c>
      <c r="G40" s="227" t="n">
        <f aca="false">8_cyklus!G17</f>
        <v>0</v>
      </c>
      <c r="H40" s="228" t="n">
        <f aca="false">8_cyklus!H17</f>
        <v>0</v>
      </c>
      <c r="I40" s="228" t="n">
        <f aca="false">8_cyklus!I17</f>
        <v>0</v>
      </c>
      <c r="J40" s="228" t="n">
        <f aca="false">8_cyklus!J17</f>
        <v>0</v>
      </c>
      <c r="K40" s="227" t="n">
        <f aca="false">8_cyklus!K17</f>
        <v>0</v>
      </c>
      <c r="L40" s="227" t="n">
        <f aca="false">8_cyklus!L17</f>
        <v>0</v>
      </c>
      <c r="M40" s="228" t="n">
        <f aca="false">8_cyklus!M17</f>
        <v>0</v>
      </c>
      <c r="N40" s="228" t="n">
        <f aca="false">8_cyklus!N17</f>
        <v>0</v>
      </c>
      <c r="O40" s="227" t="n">
        <f aca="false">8_cyklus!O17</f>
        <v>0</v>
      </c>
      <c r="P40" s="227" t="n">
        <f aca="false">8_cyklus!P17</f>
        <v>0</v>
      </c>
      <c r="Q40" s="229"/>
      <c r="R40" s="228" t="n">
        <f aca="false">8_cyklus!R17</f>
        <v>0</v>
      </c>
    </row>
    <row r="41" customFormat="false" ht="13.2" hidden="false" customHeight="false" outlineLevel="0" collapsed="false">
      <c r="B41" s="225" t="n">
        <v>2</v>
      </c>
      <c r="C41" s="226" t="n">
        <f aca="false">E41+F41+G41</f>
        <v>0</v>
      </c>
      <c r="D41" s="227" t="n">
        <f aca="false">8_cyklus!D26</f>
        <v>0</v>
      </c>
      <c r="E41" s="227" t="n">
        <f aca="false">8_cyklus!E26</f>
        <v>0</v>
      </c>
      <c r="F41" s="227" t="n">
        <f aca="false">8_cyklus!F26</f>
        <v>0</v>
      </c>
      <c r="G41" s="227" t="n">
        <f aca="false">8_cyklus!G26</f>
        <v>0</v>
      </c>
      <c r="H41" s="228" t="n">
        <f aca="false">8_cyklus!H26</f>
        <v>0</v>
      </c>
      <c r="I41" s="228" t="n">
        <f aca="false">8_cyklus!I26</f>
        <v>0</v>
      </c>
      <c r="J41" s="228" t="n">
        <f aca="false">8_cyklus!J26</f>
        <v>0</v>
      </c>
      <c r="K41" s="227" t="n">
        <f aca="false">8_cyklus!K26</f>
        <v>0</v>
      </c>
      <c r="L41" s="227" t="n">
        <f aca="false">8_cyklus!L26</f>
        <v>0</v>
      </c>
      <c r="M41" s="228" t="n">
        <f aca="false">8_cyklus!M26</f>
        <v>0</v>
      </c>
      <c r="N41" s="228" t="n">
        <f aca="false">8_cyklus!N26</f>
        <v>0</v>
      </c>
      <c r="O41" s="227" t="n">
        <f aca="false">8_cyklus!O26</f>
        <v>0</v>
      </c>
      <c r="P41" s="227" t="n">
        <f aca="false">8_cyklus!P26</f>
        <v>0</v>
      </c>
      <c r="Q41" s="229"/>
      <c r="R41" s="228" t="n">
        <f aca="false">8_cyklus!R26</f>
        <v>0</v>
      </c>
    </row>
    <row r="42" customFormat="false" ht="13.2" hidden="false" customHeight="false" outlineLevel="0" collapsed="false">
      <c r="B42" s="225" t="n">
        <v>3</v>
      </c>
      <c r="C42" s="226" t="n">
        <f aca="false">E42+F42+G42</f>
        <v>0</v>
      </c>
      <c r="D42" s="227" t="n">
        <f aca="false">8_cyklus!D35</f>
        <v>0</v>
      </c>
      <c r="E42" s="227" t="n">
        <f aca="false">8_cyklus!E35</f>
        <v>0</v>
      </c>
      <c r="F42" s="227" t="n">
        <f aca="false">8_cyklus!F35</f>
        <v>0</v>
      </c>
      <c r="G42" s="227" t="n">
        <f aca="false">8_cyklus!G35</f>
        <v>0</v>
      </c>
      <c r="H42" s="228" t="n">
        <f aca="false">8_cyklus!H35</f>
        <v>0</v>
      </c>
      <c r="I42" s="228" t="n">
        <f aca="false">8_cyklus!I35</f>
        <v>0</v>
      </c>
      <c r="J42" s="228" t="n">
        <f aca="false">8_cyklus!J35</f>
        <v>0</v>
      </c>
      <c r="K42" s="227" t="n">
        <f aca="false">8_cyklus!K35</f>
        <v>0</v>
      </c>
      <c r="L42" s="227" t="n">
        <f aca="false">8_cyklus!L35</f>
        <v>0</v>
      </c>
      <c r="M42" s="228" t="n">
        <f aca="false">8_cyklus!M35</f>
        <v>0</v>
      </c>
      <c r="N42" s="228" t="n">
        <f aca="false">8_cyklus!N35</f>
        <v>0</v>
      </c>
      <c r="O42" s="227" t="n">
        <f aca="false">8_cyklus!O35</f>
        <v>0</v>
      </c>
      <c r="P42" s="227" t="n">
        <f aca="false">8_cyklus!P35</f>
        <v>0</v>
      </c>
      <c r="Q42" s="229"/>
      <c r="R42" s="228" t="n">
        <f aca="false">8_cyklus!R35</f>
        <v>0</v>
      </c>
    </row>
    <row r="43" customFormat="false" ht="13.2" hidden="false" customHeight="false" outlineLevel="0" collapsed="false">
      <c r="B43" s="225" t="n">
        <v>4</v>
      </c>
      <c r="C43" s="226" t="n">
        <f aca="false">E43+F43+G43</f>
        <v>0</v>
      </c>
      <c r="D43" s="227" t="n">
        <f aca="false">8_cyklus!D44</f>
        <v>0</v>
      </c>
      <c r="E43" s="227" t="n">
        <f aca="false">8_cyklus!E44</f>
        <v>0</v>
      </c>
      <c r="F43" s="227" t="n">
        <f aca="false">8_cyklus!F44</f>
        <v>0</v>
      </c>
      <c r="G43" s="227" t="n">
        <f aca="false">8_cyklus!G44</f>
        <v>0</v>
      </c>
      <c r="H43" s="228" t="n">
        <f aca="false">8_cyklus!H44</f>
        <v>0</v>
      </c>
      <c r="I43" s="228" t="n">
        <f aca="false">8_cyklus!I44</f>
        <v>0</v>
      </c>
      <c r="J43" s="228" t="n">
        <f aca="false">8_cyklus!J44</f>
        <v>0</v>
      </c>
      <c r="K43" s="227" t="n">
        <f aca="false">8_cyklus!K44</f>
        <v>0</v>
      </c>
      <c r="L43" s="227" t="n">
        <f aca="false">8_cyklus!L44</f>
        <v>0</v>
      </c>
      <c r="M43" s="228" t="n">
        <f aca="false">8_cyklus!M44</f>
        <v>0</v>
      </c>
      <c r="N43" s="228" t="n">
        <f aca="false">8_cyklus!N44</f>
        <v>0</v>
      </c>
      <c r="O43" s="227" t="n">
        <f aca="false">8_cyklus!O44</f>
        <v>0</v>
      </c>
      <c r="P43" s="227" t="n">
        <f aca="false">8_cyklus!P44</f>
        <v>0</v>
      </c>
      <c r="Q43" s="229"/>
      <c r="R43" s="228" t="n">
        <f aca="false">8_cyklus!R44</f>
        <v>0</v>
      </c>
    </row>
    <row r="44" customFormat="false" ht="13.2" hidden="false" customHeight="false" outlineLevel="0" collapsed="false">
      <c r="B44" s="236" t="n">
        <v>8</v>
      </c>
      <c r="C44" s="231" t="n">
        <f aca="false">E44+F44+G44</f>
        <v>0</v>
      </c>
      <c r="D44" s="232" t="n">
        <f aca="false">8_cyklus!D46</f>
        <v>0</v>
      </c>
      <c r="E44" s="232" t="n">
        <f aca="false">8_cyklus!E46</f>
        <v>0</v>
      </c>
      <c r="F44" s="232" t="n">
        <f aca="false">8_cyklus!F46</f>
        <v>0</v>
      </c>
      <c r="G44" s="232" t="n">
        <f aca="false">8_cyklus!G46</f>
        <v>0</v>
      </c>
      <c r="H44" s="233" t="n">
        <f aca="false">8_cyklus!H46</f>
        <v>0</v>
      </c>
      <c r="I44" s="233" t="n">
        <f aca="false">8_cyklus!I46</f>
        <v>0</v>
      </c>
      <c r="J44" s="233" t="n">
        <f aca="false">8_cyklus!J46</f>
        <v>0</v>
      </c>
      <c r="K44" s="232" t="n">
        <f aca="false">8_cyklus!K46</f>
        <v>0</v>
      </c>
      <c r="L44" s="232" t="n">
        <f aca="false">8_cyklus!L46</f>
        <v>0</v>
      </c>
      <c r="M44" s="233" t="n">
        <f aca="false">8_cyklus!M46</f>
        <v>0</v>
      </c>
      <c r="N44" s="233" t="n">
        <f aca="false">8_cyklus!N46</f>
        <v>0</v>
      </c>
      <c r="O44" s="232" t="n">
        <f aca="false">8_cyklus!O46</f>
        <v>0</v>
      </c>
      <c r="P44" s="234" t="n">
        <f aca="false">8_cyklus!P46</f>
        <v>0</v>
      </c>
      <c r="Q44" s="229"/>
      <c r="R44" s="235" t="n">
        <f aca="false">8_cyklus!R46</f>
        <v>0</v>
      </c>
    </row>
    <row r="45" customFormat="false" ht="13.2" hidden="false" customHeight="false" outlineLevel="0" collapsed="false">
      <c r="B45" s="225" t="n">
        <v>1</v>
      </c>
      <c r="C45" s="226" t="n">
        <f aca="false">E45+F45+G45</f>
        <v>0</v>
      </c>
      <c r="D45" s="227" t="n">
        <f aca="false">9_cyklus!D17</f>
        <v>0</v>
      </c>
      <c r="E45" s="227" t="n">
        <f aca="false">9_cyklus!E17</f>
        <v>0</v>
      </c>
      <c r="F45" s="227" t="n">
        <f aca="false">9_cyklus!F17</f>
        <v>0</v>
      </c>
      <c r="G45" s="227" t="n">
        <f aca="false">9_cyklus!G17</f>
        <v>0</v>
      </c>
      <c r="H45" s="228" t="n">
        <f aca="false">9_cyklus!H17</f>
        <v>0</v>
      </c>
      <c r="I45" s="228" t="n">
        <f aca="false">9_cyklus!I17</f>
        <v>0</v>
      </c>
      <c r="J45" s="228" t="n">
        <f aca="false">9_cyklus!J17</f>
        <v>0</v>
      </c>
      <c r="K45" s="227" t="n">
        <f aca="false">9_cyklus!K17</f>
        <v>0</v>
      </c>
      <c r="L45" s="227" t="n">
        <f aca="false">9_cyklus!L17</f>
        <v>0</v>
      </c>
      <c r="M45" s="228" t="n">
        <f aca="false">9_cyklus!M17</f>
        <v>0</v>
      </c>
      <c r="N45" s="228" t="n">
        <f aca="false">9_cyklus!N17</f>
        <v>0</v>
      </c>
      <c r="O45" s="227" t="n">
        <f aca="false">9_cyklus!O17</f>
        <v>0</v>
      </c>
      <c r="P45" s="227" t="n">
        <f aca="false">9_cyklus!P17</f>
        <v>0</v>
      </c>
      <c r="Q45" s="229"/>
      <c r="R45" s="228" t="n">
        <f aca="false">9_cyklus!R17</f>
        <v>0</v>
      </c>
    </row>
    <row r="46" customFormat="false" ht="13.2" hidden="false" customHeight="false" outlineLevel="0" collapsed="false">
      <c r="B46" s="225" t="n">
        <v>2</v>
      </c>
      <c r="C46" s="226" t="n">
        <f aca="false">E46+F46+G46</f>
        <v>0</v>
      </c>
      <c r="D46" s="227" t="n">
        <f aca="false">9_cyklus!D26</f>
        <v>0</v>
      </c>
      <c r="E46" s="227" t="n">
        <f aca="false">9_cyklus!E26</f>
        <v>0</v>
      </c>
      <c r="F46" s="227" t="n">
        <f aca="false">9_cyklus!F26</f>
        <v>0</v>
      </c>
      <c r="G46" s="227" t="n">
        <f aca="false">9_cyklus!G26</f>
        <v>0</v>
      </c>
      <c r="H46" s="228" t="n">
        <f aca="false">9_cyklus!H26</f>
        <v>0</v>
      </c>
      <c r="I46" s="228" t="n">
        <f aca="false">9_cyklus!I26</f>
        <v>0</v>
      </c>
      <c r="J46" s="228" t="n">
        <f aca="false">9_cyklus!J26</f>
        <v>0</v>
      </c>
      <c r="K46" s="227" t="n">
        <f aca="false">9_cyklus!K26</f>
        <v>0</v>
      </c>
      <c r="L46" s="227" t="n">
        <f aca="false">9_cyklus!L26</f>
        <v>0</v>
      </c>
      <c r="M46" s="228" t="n">
        <f aca="false">9_cyklus!M26</f>
        <v>0</v>
      </c>
      <c r="N46" s="228" t="n">
        <f aca="false">9_cyklus!N26</f>
        <v>0</v>
      </c>
      <c r="O46" s="227" t="n">
        <f aca="false">9_cyklus!O26</f>
        <v>0</v>
      </c>
      <c r="P46" s="227" t="n">
        <f aca="false">9_cyklus!P26</f>
        <v>0</v>
      </c>
      <c r="Q46" s="229"/>
      <c r="R46" s="228" t="n">
        <f aca="false">9_cyklus!R26</f>
        <v>0</v>
      </c>
    </row>
    <row r="47" customFormat="false" ht="13.2" hidden="false" customHeight="false" outlineLevel="0" collapsed="false">
      <c r="B47" s="225" t="n">
        <v>3</v>
      </c>
      <c r="C47" s="226" t="n">
        <f aca="false">E47+F47+G47</f>
        <v>0</v>
      </c>
      <c r="D47" s="227" t="n">
        <f aca="false">9_cyklus!D35</f>
        <v>0</v>
      </c>
      <c r="E47" s="227" t="n">
        <f aca="false">9_cyklus!E35</f>
        <v>0</v>
      </c>
      <c r="F47" s="227" t="n">
        <f aca="false">9_cyklus!F35</f>
        <v>0</v>
      </c>
      <c r="G47" s="227" t="n">
        <f aca="false">9_cyklus!G35</f>
        <v>0</v>
      </c>
      <c r="H47" s="228" t="n">
        <f aca="false">9_cyklus!H35</f>
        <v>0</v>
      </c>
      <c r="I47" s="228" t="n">
        <f aca="false">9_cyklus!I35</f>
        <v>0</v>
      </c>
      <c r="J47" s="228" t="n">
        <f aca="false">9_cyklus!J35</f>
        <v>0</v>
      </c>
      <c r="K47" s="227" t="n">
        <f aca="false">9_cyklus!K35</f>
        <v>0</v>
      </c>
      <c r="L47" s="227" t="n">
        <f aca="false">9_cyklus!L35</f>
        <v>0</v>
      </c>
      <c r="M47" s="228" t="n">
        <f aca="false">9_cyklus!M35</f>
        <v>0</v>
      </c>
      <c r="N47" s="228" t="n">
        <f aca="false">9_cyklus!N35</f>
        <v>0</v>
      </c>
      <c r="O47" s="227" t="n">
        <f aca="false">9_cyklus!O35</f>
        <v>0</v>
      </c>
      <c r="P47" s="227" t="n">
        <f aca="false">9_cyklus!P35</f>
        <v>0</v>
      </c>
      <c r="Q47" s="229"/>
      <c r="R47" s="228" t="n">
        <f aca="false">9_cyklus!R35</f>
        <v>0</v>
      </c>
    </row>
    <row r="48" customFormat="false" ht="13.2" hidden="false" customHeight="false" outlineLevel="0" collapsed="false">
      <c r="B48" s="225" t="n">
        <v>4</v>
      </c>
      <c r="C48" s="226" t="n">
        <f aca="false">E48+F48+G48</f>
        <v>0</v>
      </c>
      <c r="D48" s="227" t="n">
        <f aca="false">9_cyklus!D44</f>
        <v>0</v>
      </c>
      <c r="E48" s="227" t="n">
        <f aca="false">9_cyklus!E44</f>
        <v>0</v>
      </c>
      <c r="F48" s="227" t="n">
        <f aca="false">9_cyklus!F44</f>
        <v>0</v>
      </c>
      <c r="G48" s="227" t="n">
        <f aca="false">9_cyklus!G44</f>
        <v>0</v>
      </c>
      <c r="H48" s="228" t="n">
        <f aca="false">9_cyklus!H44</f>
        <v>0</v>
      </c>
      <c r="I48" s="228" t="n">
        <f aca="false">9_cyklus!I44</f>
        <v>0</v>
      </c>
      <c r="J48" s="228" t="n">
        <f aca="false">9_cyklus!J44</f>
        <v>0</v>
      </c>
      <c r="K48" s="227" t="n">
        <f aca="false">9_cyklus!K44</f>
        <v>0</v>
      </c>
      <c r="L48" s="227" t="n">
        <f aca="false">9_cyklus!L44</f>
        <v>0</v>
      </c>
      <c r="M48" s="228" t="n">
        <f aca="false">9_cyklus!M44</f>
        <v>0</v>
      </c>
      <c r="N48" s="228" t="n">
        <f aca="false">9_cyklus!N44</f>
        <v>0</v>
      </c>
      <c r="O48" s="227" t="n">
        <f aca="false">9_cyklus!O44</f>
        <v>0</v>
      </c>
      <c r="P48" s="227" t="n">
        <f aca="false">9_cyklus!P44</f>
        <v>0</v>
      </c>
      <c r="Q48" s="229"/>
      <c r="R48" s="228" t="n">
        <f aca="false">9_cyklus!R44</f>
        <v>0</v>
      </c>
    </row>
    <row r="49" customFormat="false" ht="13.2" hidden="false" customHeight="false" outlineLevel="0" collapsed="false">
      <c r="B49" s="236" t="n">
        <v>9</v>
      </c>
      <c r="C49" s="231" t="n">
        <f aca="false">E49+F49+G49</f>
        <v>0</v>
      </c>
      <c r="D49" s="232" t="n">
        <f aca="false">9_cyklus!D46</f>
        <v>0</v>
      </c>
      <c r="E49" s="232" t="n">
        <f aca="false">9_cyklus!E46</f>
        <v>0</v>
      </c>
      <c r="F49" s="232" t="n">
        <f aca="false">9_cyklus!F46</f>
        <v>0</v>
      </c>
      <c r="G49" s="232" t="n">
        <f aca="false">9_cyklus!G46</f>
        <v>0</v>
      </c>
      <c r="H49" s="233" t="n">
        <f aca="false">9_cyklus!H46</f>
        <v>0</v>
      </c>
      <c r="I49" s="233" t="n">
        <f aca="false">9_cyklus!I46</f>
        <v>0</v>
      </c>
      <c r="J49" s="233" t="n">
        <f aca="false">9_cyklus!J46</f>
        <v>0</v>
      </c>
      <c r="K49" s="232" t="n">
        <f aca="false">9_cyklus!K46</f>
        <v>0</v>
      </c>
      <c r="L49" s="232" t="n">
        <f aca="false">9_cyklus!L46</f>
        <v>0</v>
      </c>
      <c r="M49" s="233" t="n">
        <f aca="false">9_cyklus!M46</f>
        <v>0</v>
      </c>
      <c r="N49" s="233" t="n">
        <f aca="false">9_cyklus!N46</f>
        <v>0</v>
      </c>
      <c r="O49" s="232" t="n">
        <f aca="false">9_cyklus!O46</f>
        <v>0</v>
      </c>
      <c r="P49" s="234" t="n">
        <f aca="false">9_cyklus!P46</f>
        <v>0</v>
      </c>
      <c r="Q49" s="229"/>
      <c r="R49" s="235" t="n">
        <f aca="false">9_cyklus!R46</f>
        <v>0</v>
      </c>
    </row>
    <row r="50" customFormat="false" ht="13.2" hidden="false" customHeight="false" outlineLevel="0" collapsed="false">
      <c r="B50" s="225" t="n">
        <v>1</v>
      </c>
      <c r="C50" s="226" t="n">
        <f aca="false">E50+F50+G50</f>
        <v>0</v>
      </c>
      <c r="D50" s="227" t="n">
        <f aca="false">10_cyklus!D17</f>
        <v>0</v>
      </c>
      <c r="E50" s="227" t="n">
        <f aca="false">10_cyklus!E17</f>
        <v>0</v>
      </c>
      <c r="F50" s="227" t="n">
        <f aca="false">10_cyklus!F17</f>
        <v>0</v>
      </c>
      <c r="G50" s="227" t="n">
        <f aca="false">10_cyklus!G17</f>
        <v>0</v>
      </c>
      <c r="H50" s="228" t="n">
        <f aca="false">10_cyklus!H17</f>
        <v>0</v>
      </c>
      <c r="I50" s="228" t="n">
        <f aca="false">10_cyklus!I17</f>
        <v>0</v>
      </c>
      <c r="J50" s="228" t="n">
        <f aca="false">10_cyklus!J17</f>
        <v>0</v>
      </c>
      <c r="K50" s="227" t="n">
        <f aca="false">10_cyklus!K17</f>
        <v>0</v>
      </c>
      <c r="L50" s="227" t="n">
        <f aca="false">10_cyklus!L17</f>
        <v>0</v>
      </c>
      <c r="M50" s="228" t="n">
        <f aca="false">10_cyklus!M17</f>
        <v>0</v>
      </c>
      <c r="N50" s="228" t="n">
        <f aca="false">10_cyklus!N17</f>
        <v>0</v>
      </c>
      <c r="O50" s="227" t="n">
        <f aca="false">10_cyklus!O17</f>
        <v>0</v>
      </c>
      <c r="P50" s="227" t="n">
        <f aca="false">10_cyklus!P17</f>
        <v>0</v>
      </c>
      <c r="Q50" s="229"/>
      <c r="R50" s="228" t="n">
        <f aca="false">10_cyklus!R17</f>
        <v>0</v>
      </c>
    </row>
    <row r="51" customFormat="false" ht="13.2" hidden="false" customHeight="false" outlineLevel="0" collapsed="false">
      <c r="B51" s="225" t="n">
        <v>2</v>
      </c>
      <c r="C51" s="226" t="n">
        <f aca="false">E51+F51+G51</f>
        <v>0</v>
      </c>
      <c r="D51" s="227" t="n">
        <f aca="false">10_cyklus!D26</f>
        <v>0</v>
      </c>
      <c r="E51" s="227" t="n">
        <f aca="false">10_cyklus!E26</f>
        <v>0</v>
      </c>
      <c r="F51" s="227" t="n">
        <f aca="false">10_cyklus!F26</f>
        <v>0</v>
      </c>
      <c r="G51" s="227" t="n">
        <f aca="false">10_cyklus!G26</f>
        <v>0</v>
      </c>
      <c r="H51" s="228" t="n">
        <f aca="false">10_cyklus!H26</f>
        <v>0</v>
      </c>
      <c r="I51" s="228" t="n">
        <f aca="false">10_cyklus!I26</f>
        <v>0</v>
      </c>
      <c r="J51" s="228" t="n">
        <f aca="false">10_cyklus!J26</f>
        <v>0</v>
      </c>
      <c r="K51" s="227" t="n">
        <f aca="false">10_cyklus!K26</f>
        <v>0</v>
      </c>
      <c r="L51" s="227" t="n">
        <f aca="false">10_cyklus!L26</f>
        <v>0</v>
      </c>
      <c r="M51" s="228" t="n">
        <f aca="false">10_cyklus!M26</f>
        <v>0</v>
      </c>
      <c r="N51" s="228" t="n">
        <f aca="false">10_cyklus!N26</f>
        <v>0</v>
      </c>
      <c r="O51" s="227" t="n">
        <f aca="false">10_cyklus!O26</f>
        <v>0</v>
      </c>
      <c r="P51" s="227" t="n">
        <f aca="false">10_cyklus!P26</f>
        <v>0</v>
      </c>
      <c r="Q51" s="229"/>
      <c r="R51" s="228" t="n">
        <f aca="false">10_cyklus!R26</f>
        <v>0</v>
      </c>
    </row>
    <row r="52" customFormat="false" ht="13.2" hidden="false" customHeight="false" outlineLevel="0" collapsed="false">
      <c r="B52" s="225" t="n">
        <v>3</v>
      </c>
      <c r="C52" s="226" t="n">
        <f aca="false">E52+F52+G52</f>
        <v>0</v>
      </c>
      <c r="D52" s="227" t="n">
        <f aca="false">10_cyklus!D35</f>
        <v>0</v>
      </c>
      <c r="E52" s="227" t="n">
        <f aca="false">10_cyklus!E35</f>
        <v>0</v>
      </c>
      <c r="F52" s="227" t="n">
        <f aca="false">10_cyklus!F35</f>
        <v>0</v>
      </c>
      <c r="G52" s="227" t="n">
        <f aca="false">10_cyklus!G35</f>
        <v>0</v>
      </c>
      <c r="H52" s="228" t="n">
        <f aca="false">10_cyklus!H35</f>
        <v>0</v>
      </c>
      <c r="I52" s="228" t="n">
        <f aca="false">10_cyklus!I35</f>
        <v>0</v>
      </c>
      <c r="J52" s="228" t="n">
        <f aca="false">10_cyklus!J35</f>
        <v>0</v>
      </c>
      <c r="K52" s="227" t="n">
        <f aca="false">10_cyklus!K35</f>
        <v>0</v>
      </c>
      <c r="L52" s="227" t="n">
        <f aca="false">10_cyklus!L35</f>
        <v>0</v>
      </c>
      <c r="M52" s="228" t="n">
        <f aca="false">10_cyklus!M35</f>
        <v>0</v>
      </c>
      <c r="N52" s="228" t="n">
        <f aca="false">10_cyklus!N35</f>
        <v>0</v>
      </c>
      <c r="O52" s="227" t="n">
        <f aca="false">10_cyklus!O35</f>
        <v>0</v>
      </c>
      <c r="P52" s="227" t="n">
        <f aca="false">10_cyklus!P35</f>
        <v>0</v>
      </c>
      <c r="Q52" s="229"/>
      <c r="R52" s="228" t="n">
        <f aca="false">10_cyklus!R35</f>
        <v>0</v>
      </c>
    </row>
    <row r="53" customFormat="false" ht="13.2" hidden="false" customHeight="false" outlineLevel="0" collapsed="false">
      <c r="B53" s="225" t="n">
        <v>4</v>
      </c>
      <c r="C53" s="226" t="n">
        <f aca="false">E53+F53+G53</f>
        <v>0</v>
      </c>
      <c r="D53" s="227" t="n">
        <f aca="false">10_cyklus!D44</f>
        <v>0</v>
      </c>
      <c r="E53" s="227" t="n">
        <f aca="false">10_cyklus!E44</f>
        <v>0</v>
      </c>
      <c r="F53" s="227" t="n">
        <f aca="false">10_cyklus!F44</f>
        <v>0</v>
      </c>
      <c r="G53" s="227" t="n">
        <f aca="false">10_cyklus!G44</f>
        <v>0</v>
      </c>
      <c r="H53" s="228" t="n">
        <f aca="false">10_cyklus!H44</f>
        <v>0</v>
      </c>
      <c r="I53" s="228" t="n">
        <f aca="false">10_cyklus!I44</f>
        <v>0</v>
      </c>
      <c r="J53" s="228" t="n">
        <f aca="false">10_cyklus!J44</f>
        <v>0</v>
      </c>
      <c r="K53" s="227" t="n">
        <f aca="false">10_cyklus!K44</f>
        <v>0</v>
      </c>
      <c r="L53" s="227" t="n">
        <f aca="false">10_cyklus!L44</f>
        <v>0</v>
      </c>
      <c r="M53" s="228" t="n">
        <f aca="false">10_cyklus!M44</f>
        <v>0</v>
      </c>
      <c r="N53" s="228" t="n">
        <f aca="false">10_cyklus!N44</f>
        <v>0</v>
      </c>
      <c r="O53" s="227" t="n">
        <f aca="false">10_cyklus!O44</f>
        <v>0</v>
      </c>
      <c r="P53" s="227" t="n">
        <f aca="false">10_cyklus!P44</f>
        <v>0</v>
      </c>
      <c r="Q53" s="229"/>
      <c r="R53" s="228" t="n">
        <f aca="false">10_cyklus!R44</f>
        <v>0</v>
      </c>
    </row>
    <row r="54" customFormat="false" ht="13.2" hidden="false" customHeight="false" outlineLevel="0" collapsed="false">
      <c r="B54" s="236" t="n">
        <v>10</v>
      </c>
      <c r="C54" s="231" t="n">
        <f aca="false">E54+F54+G54</f>
        <v>0</v>
      </c>
      <c r="D54" s="232" t="n">
        <f aca="false">10_cyklus!D46</f>
        <v>0</v>
      </c>
      <c r="E54" s="232" t="n">
        <f aca="false">10_cyklus!E46</f>
        <v>0</v>
      </c>
      <c r="F54" s="232" t="n">
        <f aca="false">10_cyklus!F46</f>
        <v>0</v>
      </c>
      <c r="G54" s="232" t="n">
        <f aca="false">10_cyklus!G46</f>
        <v>0</v>
      </c>
      <c r="H54" s="233" t="n">
        <f aca="false">10_cyklus!H46</f>
        <v>0</v>
      </c>
      <c r="I54" s="233" t="n">
        <f aca="false">10_cyklus!I46</f>
        <v>0</v>
      </c>
      <c r="J54" s="233" t="n">
        <f aca="false">10_cyklus!J46</f>
        <v>0</v>
      </c>
      <c r="K54" s="232" t="n">
        <f aca="false">10_cyklus!K46</f>
        <v>0</v>
      </c>
      <c r="L54" s="232" t="n">
        <f aca="false">10_cyklus!L46</f>
        <v>0</v>
      </c>
      <c r="M54" s="233" t="n">
        <f aca="false">10_cyklus!M46</f>
        <v>0</v>
      </c>
      <c r="N54" s="233" t="n">
        <f aca="false">10_cyklus!N46</f>
        <v>0</v>
      </c>
      <c r="O54" s="232" t="n">
        <f aca="false">10_cyklus!O46</f>
        <v>0</v>
      </c>
      <c r="P54" s="234" t="n">
        <f aca="false">10_cyklus!P46</f>
        <v>0</v>
      </c>
      <c r="Q54" s="229"/>
      <c r="R54" s="235" t="n">
        <f aca="false">10_cyklus!R46</f>
        <v>0</v>
      </c>
    </row>
    <row r="55" customFormat="false" ht="13.2" hidden="false" customHeight="false" outlineLevel="0" collapsed="false">
      <c r="B55" s="225" t="n">
        <v>1</v>
      </c>
      <c r="C55" s="226" t="n">
        <f aca="false">E55+F55+G55</f>
        <v>0</v>
      </c>
      <c r="D55" s="227" t="n">
        <f aca="false">11_cyklus!D17</f>
        <v>0</v>
      </c>
      <c r="E55" s="227" t="n">
        <f aca="false">11_cyklus!E17</f>
        <v>0</v>
      </c>
      <c r="F55" s="227" t="n">
        <f aca="false">11_cyklus!F17</f>
        <v>0</v>
      </c>
      <c r="G55" s="227" t="n">
        <f aca="false">11_cyklus!G17</f>
        <v>0</v>
      </c>
      <c r="H55" s="228" t="n">
        <f aca="false">11_cyklus!H17</f>
        <v>0</v>
      </c>
      <c r="I55" s="228" t="n">
        <f aca="false">11_cyklus!I17</f>
        <v>0</v>
      </c>
      <c r="J55" s="228" t="n">
        <f aca="false">11_cyklus!J17</f>
        <v>0</v>
      </c>
      <c r="K55" s="227" t="n">
        <f aca="false">11_cyklus!K17</f>
        <v>0</v>
      </c>
      <c r="L55" s="227" t="n">
        <f aca="false">11_cyklus!L17</f>
        <v>0</v>
      </c>
      <c r="M55" s="228" t="n">
        <f aca="false">11_cyklus!M17</f>
        <v>0</v>
      </c>
      <c r="N55" s="228" t="n">
        <f aca="false">11_cyklus!N17</f>
        <v>0</v>
      </c>
      <c r="O55" s="227" t="n">
        <f aca="false">11_cyklus!O17</f>
        <v>0</v>
      </c>
      <c r="P55" s="227" t="n">
        <f aca="false">11_cyklus!P17</f>
        <v>0</v>
      </c>
      <c r="Q55" s="229"/>
      <c r="R55" s="228" t="n">
        <f aca="false">11_cyklus!R17</f>
        <v>0</v>
      </c>
    </row>
    <row r="56" customFormat="false" ht="13.2" hidden="false" customHeight="false" outlineLevel="0" collapsed="false">
      <c r="B56" s="225" t="n">
        <v>2</v>
      </c>
      <c r="C56" s="226" t="n">
        <f aca="false">E56+F56+G56</f>
        <v>0</v>
      </c>
      <c r="D56" s="227" t="n">
        <f aca="false">11_cyklus!D26</f>
        <v>0</v>
      </c>
      <c r="E56" s="227" t="n">
        <f aca="false">11_cyklus!E26</f>
        <v>0</v>
      </c>
      <c r="F56" s="227" t="n">
        <f aca="false">11_cyklus!F26</f>
        <v>0</v>
      </c>
      <c r="G56" s="227" t="n">
        <f aca="false">11_cyklus!G26</f>
        <v>0</v>
      </c>
      <c r="H56" s="228" t="n">
        <f aca="false">11_cyklus!H26</f>
        <v>0</v>
      </c>
      <c r="I56" s="228" t="n">
        <f aca="false">11_cyklus!I26</f>
        <v>0</v>
      </c>
      <c r="J56" s="228" t="n">
        <f aca="false">11_cyklus!J26</f>
        <v>0</v>
      </c>
      <c r="K56" s="227" t="n">
        <f aca="false">11_cyklus!K26</f>
        <v>0</v>
      </c>
      <c r="L56" s="227" t="n">
        <f aca="false">11_cyklus!L26</f>
        <v>0</v>
      </c>
      <c r="M56" s="228" t="n">
        <f aca="false">11_cyklus!M26</f>
        <v>0</v>
      </c>
      <c r="N56" s="228" t="n">
        <f aca="false">11_cyklus!N26</f>
        <v>0</v>
      </c>
      <c r="O56" s="227" t="n">
        <f aca="false">11_cyklus!O26</f>
        <v>0</v>
      </c>
      <c r="P56" s="227" t="n">
        <f aca="false">11_cyklus!P26</f>
        <v>0</v>
      </c>
      <c r="Q56" s="229"/>
      <c r="R56" s="228" t="n">
        <f aca="false">11_cyklus!R26</f>
        <v>0</v>
      </c>
    </row>
    <row r="57" customFormat="false" ht="13.2" hidden="false" customHeight="false" outlineLevel="0" collapsed="false">
      <c r="B57" s="225" t="n">
        <v>3</v>
      </c>
      <c r="C57" s="226" t="n">
        <f aca="false">E57+F57+G57</f>
        <v>0</v>
      </c>
      <c r="D57" s="227" t="n">
        <f aca="false">11_cyklus!D35</f>
        <v>0</v>
      </c>
      <c r="E57" s="227" t="n">
        <f aca="false">11_cyklus!E35</f>
        <v>0</v>
      </c>
      <c r="F57" s="227" t="n">
        <f aca="false">11_cyklus!F35</f>
        <v>0</v>
      </c>
      <c r="G57" s="227" t="n">
        <f aca="false">11_cyklus!G35</f>
        <v>0</v>
      </c>
      <c r="H57" s="228" t="n">
        <f aca="false">11_cyklus!H35</f>
        <v>0</v>
      </c>
      <c r="I57" s="228" t="n">
        <f aca="false">11_cyklus!I35</f>
        <v>0</v>
      </c>
      <c r="J57" s="228" t="n">
        <f aca="false">11_cyklus!J35</f>
        <v>0</v>
      </c>
      <c r="K57" s="227" t="n">
        <f aca="false">11_cyklus!K35</f>
        <v>0</v>
      </c>
      <c r="L57" s="227" t="n">
        <f aca="false">11_cyklus!L35</f>
        <v>0</v>
      </c>
      <c r="M57" s="228" t="n">
        <f aca="false">11_cyklus!M35</f>
        <v>0</v>
      </c>
      <c r="N57" s="228" t="n">
        <f aca="false">11_cyklus!N35</f>
        <v>0</v>
      </c>
      <c r="O57" s="227" t="n">
        <f aca="false">11_cyklus!O35</f>
        <v>0</v>
      </c>
      <c r="P57" s="227" t="n">
        <f aca="false">11_cyklus!P35</f>
        <v>0</v>
      </c>
      <c r="Q57" s="229"/>
      <c r="R57" s="228" t="n">
        <f aca="false">11_cyklus!R35</f>
        <v>0</v>
      </c>
    </row>
    <row r="58" customFormat="false" ht="13.2" hidden="false" customHeight="false" outlineLevel="0" collapsed="false">
      <c r="B58" s="225" t="n">
        <v>4</v>
      </c>
      <c r="C58" s="226" t="n">
        <f aca="false">E58+F58+G58</f>
        <v>0</v>
      </c>
      <c r="D58" s="227" t="n">
        <f aca="false">11_cyklus!D44</f>
        <v>0</v>
      </c>
      <c r="E58" s="227" t="n">
        <f aca="false">11_cyklus!E44</f>
        <v>0</v>
      </c>
      <c r="F58" s="227" t="n">
        <f aca="false">11_cyklus!F44</f>
        <v>0</v>
      </c>
      <c r="G58" s="227" t="n">
        <f aca="false">11_cyklus!G44</f>
        <v>0</v>
      </c>
      <c r="H58" s="228" t="n">
        <f aca="false">11_cyklus!H44</f>
        <v>0</v>
      </c>
      <c r="I58" s="228" t="n">
        <f aca="false">11_cyklus!I44</f>
        <v>0</v>
      </c>
      <c r="J58" s="228" t="n">
        <f aca="false">11_cyklus!J44</f>
        <v>0</v>
      </c>
      <c r="K58" s="227" t="n">
        <f aca="false">11_cyklus!K44</f>
        <v>0</v>
      </c>
      <c r="L58" s="227" t="n">
        <f aca="false">11_cyklus!L44</f>
        <v>0</v>
      </c>
      <c r="M58" s="228" t="n">
        <f aca="false">11_cyklus!M44</f>
        <v>0</v>
      </c>
      <c r="N58" s="228" t="n">
        <f aca="false">11_cyklus!N44</f>
        <v>0</v>
      </c>
      <c r="O58" s="227" t="n">
        <f aca="false">11_cyklus!O44</f>
        <v>0</v>
      </c>
      <c r="P58" s="227" t="n">
        <f aca="false">11_cyklus!P44</f>
        <v>0</v>
      </c>
      <c r="Q58" s="229"/>
      <c r="R58" s="228" t="n">
        <f aca="false">11_cyklus!R44</f>
        <v>0</v>
      </c>
    </row>
    <row r="59" customFormat="false" ht="13.2" hidden="false" customHeight="false" outlineLevel="0" collapsed="false">
      <c r="B59" s="236" t="n">
        <v>11</v>
      </c>
      <c r="C59" s="231" t="n">
        <f aca="false">E59+F59+G59</f>
        <v>0</v>
      </c>
      <c r="D59" s="232" t="n">
        <f aca="false">11_cyklus!D46</f>
        <v>0</v>
      </c>
      <c r="E59" s="232" t="n">
        <f aca="false">11_cyklus!E46</f>
        <v>0</v>
      </c>
      <c r="F59" s="232" t="n">
        <f aca="false">11_cyklus!F46</f>
        <v>0</v>
      </c>
      <c r="G59" s="232" t="n">
        <f aca="false">11_cyklus!G46</f>
        <v>0</v>
      </c>
      <c r="H59" s="233" t="n">
        <f aca="false">11_cyklus!H46</f>
        <v>0</v>
      </c>
      <c r="I59" s="233" t="n">
        <f aca="false">11_cyklus!I46</f>
        <v>0</v>
      </c>
      <c r="J59" s="233" t="n">
        <f aca="false">11_cyklus!J46</f>
        <v>0</v>
      </c>
      <c r="K59" s="232" t="n">
        <f aca="false">11_cyklus!K46</f>
        <v>0</v>
      </c>
      <c r="L59" s="232" t="n">
        <f aca="false">11_cyklus!L46</f>
        <v>0</v>
      </c>
      <c r="M59" s="233" t="n">
        <f aca="false">11_cyklus!M46</f>
        <v>0</v>
      </c>
      <c r="N59" s="233" t="n">
        <f aca="false">11_cyklus!N46</f>
        <v>0</v>
      </c>
      <c r="O59" s="232" t="n">
        <f aca="false">11_cyklus!O46</f>
        <v>0</v>
      </c>
      <c r="P59" s="234" t="n">
        <f aca="false">11_cyklus!P46</f>
        <v>0</v>
      </c>
      <c r="Q59" s="229"/>
      <c r="R59" s="235" t="n">
        <f aca="false">11_cyklus!R46</f>
        <v>0</v>
      </c>
    </row>
    <row r="60" customFormat="false" ht="13.2" hidden="false" customHeight="false" outlineLevel="0" collapsed="false">
      <c r="B60" s="225" t="n">
        <v>1</v>
      </c>
      <c r="C60" s="226" t="n">
        <f aca="false">E60+F60+G60</f>
        <v>0</v>
      </c>
      <c r="D60" s="227" t="n">
        <f aca="false">12_cyklus!D17</f>
        <v>0</v>
      </c>
      <c r="E60" s="227" t="n">
        <f aca="false">12_cyklus!E17</f>
        <v>0</v>
      </c>
      <c r="F60" s="227" t="n">
        <f aca="false">12_cyklus!F17</f>
        <v>0</v>
      </c>
      <c r="G60" s="227" t="n">
        <f aca="false">12_cyklus!G17</f>
        <v>0</v>
      </c>
      <c r="H60" s="228" t="n">
        <f aca="false">12_cyklus!H17</f>
        <v>0</v>
      </c>
      <c r="I60" s="228" t="n">
        <f aca="false">12_cyklus!I17</f>
        <v>0</v>
      </c>
      <c r="J60" s="228" t="n">
        <f aca="false">12_cyklus!J17</f>
        <v>0</v>
      </c>
      <c r="K60" s="227" t="n">
        <f aca="false">12_cyklus!K17</f>
        <v>0</v>
      </c>
      <c r="L60" s="227" t="n">
        <f aca="false">12_cyklus!L17</f>
        <v>0</v>
      </c>
      <c r="M60" s="228" t="n">
        <f aca="false">12_cyklus!M17</f>
        <v>0</v>
      </c>
      <c r="N60" s="228" t="n">
        <f aca="false">12_cyklus!N17</f>
        <v>0</v>
      </c>
      <c r="O60" s="227" t="n">
        <f aca="false">12_cyklus!O17</f>
        <v>0</v>
      </c>
      <c r="P60" s="227" t="n">
        <f aca="false">12_cyklus!P17</f>
        <v>0</v>
      </c>
      <c r="Q60" s="229"/>
      <c r="R60" s="228" t="n">
        <f aca="false">12_cyklus!R17</f>
        <v>0</v>
      </c>
    </row>
    <row r="61" customFormat="false" ht="13.2" hidden="false" customHeight="false" outlineLevel="0" collapsed="false">
      <c r="B61" s="225" t="n">
        <v>2</v>
      </c>
      <c r="C61" s="226" t="n">
        <f aca="false">E61+F61+G61</f>
        <v>0</v>
      </c>
      <c r="D61" s="227" t="n">
        <f aca="false">12_cyklus!D26</f>
        <v>0</v>
      </c>
      <c r="E61" s="227" t="n">
        <f aca="false">12_cyklus!E26</f>
        <v>0</v>
      </c>
      <c r="F61" s="227" t="n">
        <f aca="false">12_cyklus!F26</f>
        <v>0</v>
      </c>
      <c r="G61" s="227" t="n">
        <f aca="false">12_cyklus!G26</f>
        <v>0</v>
      </c>
      <c r="H61" s="228" t="n">
        <f aca="false">12_cyklus!H26</f>
        <v>0</v>
      </c>
      <c r="I61" s="228" t="n">
        <f aca="false">12_cyklus!I26</f>
        <v>0</v>
      </c>
      <c r="J61" s="228" t="n">
        <f aca="false">12_cyklus!J26</f>
        <v>0</v>
      </c>
      <c r="K61" s="227" t="n">
        <f aca="false">12_cyklus!K26</f>
        <v>0</v>
      </c>
      <c r="L61" s="227" t="n">
        <f aca="false">12_cyklus!L26</f>
        <v>0</v>
      </c>
      <c r="M61" s="228" t="n">
        <f aca="false">12_cyklus!M26</f>
        <v>0</v>
      </c>
      <c r="N61" s="228" t="n">
        <f aca="false">12_cyklus!N26</f>
        <v>0</v>
      </c>
      <c r="O61" s="227" t="n">
        <f aca="false">12_cyklus!O26</f>
        <v>0</v>
      </c>
      <c r="P61" s="227" t="n">
        <f aca="false">12_cyklus!P26</f>
        <v>0</v>
      </c>
      <c r="Q61" s="229"/>
      <c r="R61" s="228" t="n">
        <f aca="false">12_cyklus!R26</f>
        <v>0</v>
      </c>
    </row>
    <row r="62" customFormat="false" ht="13.2" hidden="false" customHeight="false" outlineLevel="0" collapsed="false">
      <c r="B62" s="225" t="n">
        <v>3</v>
      </c>
      <c r="C62" s="226" t="n">
        <f aca="false">E62+F62+G62</f>
        <v>0</v>
      </c>
      <c r="D62" s="227" t="n">
        <f aca="false">12_cyklus!D35</f>
        <v>0</v>
      </c>
      <c r="E62" s="227" t="n">
        <f aca="false">12_cyklus!E35</f>
        <v>0</v>
      </c>
      <c r="F62" s="227" t="n">
        <f aca="false">12_cyklus!F35</f>
        <v>0</v>
      </c>
      <c r="G62" s="227" t="n">
        <f aca="false">12_cyklus!G35</f>
        <v>0</v>
      </c>
      <c r="H62" s="228" t="n">
        <f aca="false">12_cyklus!H35</f>
        <v>0</v>
      </c>
      <c r="I62" s="228" t="n">
        <f aca="false">12_cyklus!I35</f>
        <v>0</v>
      </c>
      <c r="J62" s="228" t="n">
        <f aca="false">12_cyklus!J35</f>
        <v>0</v>
      </c>
      <c r="K62" s="227" t="n">
        <f aca="false">12_cyklus!K35</f>
        <v>0</v>
      </c>
      <c r="L62" s="227" t="n">
        <f aca="false">12_cyklus!L35</f>
        <v>0</v>
      </c>
      <c r="M62" s="228" t="n">
        <f aca="false">12_cyklus!M35</f>
        <v>0</v>
      </c>
      <c r="N62" s="228" t="n">
        <f aca="false">12_cyklus!N35</f>
        <v>0</v>
      </c>
      <c r="O62" s="227" t="n">
        <f aca="false">12_cyklus!O35</f>
        <v>0</v>
      </c>
      <c r="P62" s="227" t="n">
        <f aca="false">12_cyklus!P35</f>
        <v>0</v>
      </c>
      <c r="Q62" s="229"/>
      <c r="R62" s="228" t="n">
        <f aca="false">12_cyklus!R35</f>
        <v>0</v>
      </c>
    </row>
    <row r="63" customFormat="false" ht="13.2" hidden="false" customHeight="false" outlineLevel="0" collapsed="false">
      <c r="B63" s="225" t="n">
        <v>4</v>
      </c>
      <c r="C63" s="226" t="n">
        <f aca="false">E63+F63+G63</f>
        <v>0</v>
      </c>
      <c r="D63" s="227" t="n">
        <f aca="false">12_cyklus!D44</f>
        <v>0</v>
      </c>
      <c r="E63" s="227" t="n">
        <f aca="false">12_cyklus!E44</f>
        <v>0</v>
      </c>
      <c r="F63" s="227" t="n">
        <f aca="false">12_cyklus!F44</f>
        <v>0</v>
      </c>
      <c r="G63" s="227" t="n">
        <f aca="false">12_cyklus!G44</f>
        <v>0</v>
      </c>
      <c r="H63" s="228" t="n">
        <f aca="false">12_cyklus!H44</f>
        <v>0</v>
      </c>
      <c r="I63" s="228" t="n">
        <f aca="false">12_cyklus!I44</f>
        <v>0</v>
      </c>
      <c r="J63" s="228" t="n">
        <f aca="false">12_cyklus!J44</f>
        <v>0</v>
      </c>
      <c r="K63" s="227" t="n">
        <f aca="false">12_cyklus!K44</f>
        <v>0</v>
      </c>
      <c r="L63" s="227" t="n">
        <f aca="false">12_cyklus!L44</f>
        <v>0</v>
      </c>
      <c r="M63" s="228" t="n">
        <f aca="false">12_cyklus!M44</f>
        <v>0</v>
      </c>
      <c r="N63" s="228" t="n">
        <f aca="false">12_cyklus!N44</f>
        <v>0</v>
      </c>
      <c r="O63" s="227" t="n">
        <f aca="false">12_cyklus!O44</f>
        <v>0</v>
      </c>
      <c r="P63" s="227" t="n">
        <f aca="false">12_cyklus!P44</f>
        <v>0</v>
      </c>
      <c r="Q63" s="229"/>
      <c r="R63" s="228" t="n">
        <f aca="false">12_cyklus!R44</f>
        <v>0</v>
      </c>
    </row>
    <row r="64" customFormat="false" ht="13.2" hidden="false" customHeight="false" outlineLevel="0" collapsed="false">
      <c r="B64" s="236" t="n">
        <v>12</v>
      </c>
      <c r="C64" s="231" t="n">
        <f aca="false">E64+F64+G64</f>
        <v>0</v>
      </c>
      <c r="D64" s="232" t="n">
        <f aca="false">12_cyklus!D46</f>
        <v>0</v>
      </c>
      <c r="E64" s="232" t="n">
        <f aca="false">12_cyklus!E46</f>
        <v>0</v>
      </c>
      <c r="F64" s="232" t="n">
        <f aca="false">12_cyklus!F46</f>
        <v>0</v>
      </c>
      <c r="G64" s="232" t="n">
        <f aca="false">12_cyklus!G46</f>
        <v>0</v>
      </c>
      <c r="H64" s="233" t="n">
        <f aca="false">12_cyklus!H46</f>
        <v>0</v>
      </c>
      <c r="I64" s="233" t="n">
        <f aca="false">12_cyklus!I46</f>
        <v>0</v>
      </c>
      <c r="J64" s="233" t="n">
        <f aca="false">12_cyklus!J46</f>
        <v>0</v>
      </c>
      <c r="K64" s="232" t="n">
        <f aca="false">12_cyklus!K46</f>
        <v>0</v>
      </c>
      <c r="L64" s="232" t="n">
        <f aca="false">12_cyklus!L46</f>
        <v>0</v>
      </c>
      <c r="M64" s="233" t="n">
        <f aca="false">12_cyklus!M46</f>
        <v>0</v>
      </c>
      <c r="N64" s="233" t="n">
        <f aca="false">12_cyklus!N46</f>
        <v>0</v>
      </c>
      <c r="O64" s="232" t="n">
        <f aca="false">12_cyklus!O46</f>
        <v>0</v>
      </c>
      <c r="P64" s="234" t="n">
        <f aca="false">12_cyklus!P46</f>
        <v>0</v>
      </c>
      <c r="Q64" s="229"/>
      <c r="R64" s="235" t="n">
        <f aca="false">12_cyklus!R46</f>
        <v>0</v>
      </c>
    </row>
    <row r="65" customFormat="false" ht="13.2" hidden="false" customHeight="false" outlineLevel="0" collapsed="false">
      <c r="B65" s="225" t="n">
        <v>1</v>
      </c>
      <c r="C65" s="226" t="n">
        <f aca="false">E65+F65+G65</f>
        <v>0</v>
      </c>
      <c r="D65" s="227" t="n">
        <f aca="false">13_cyklus!D17</f>
        <v>0</v>
      </c>
      <c r="E65" s="227" t="n">
        <f aca="false">13_cyklus!E17</f>
        <v>0</v>
      </c>
      <c r="F65" s="227" t="n">
        <f aca="false">13_cyklus!F17</f>
        <v>0</v>
      </c>
      <c r="G65" s="227" t="n">
        <f aca="false">13_cyklus!G17</f>
        <v>0</v>
      </c>
      <c r="H65" s="228" t="n">
        <f aca="false">13_cyklus!H17</f>
        <v>0</v>
      </c>
      <c r="I65" s="228" t="n">
        <f aca="false">13_cyklus!I17</f>
        <v>0</v>
      </c>
      <c r="J65" s="228" t="n">
        <f aca="false">13_cyklus!J17</f>
        <v>0</v>
      </c>
      <c r="K65" s="227" t="n">
        <f aca="false">13_cyklus!K17</f>
        <v>0</v>
      </c>
      <c r="L65" s="227" t="n">
        <f aca="false">13_cyklus!L17</f>
        <v>0</v>
      </c>
      <c r="M65" s="228" t="n">
        <f aca="false">13_cyklus!M17</f>
        <v>0</v>
      </c>
      <c r="N65" s="228" t="n">
        <f aca="false">13_cyklus!N17</f>
        <v>0</v>
      </c>
      <c r="O65" s="227" t="n">
        <f aca="false">13_cyklus!O17</f>
        <v>0</v>
      </c>
      <c r="P65" s="227" t="n">
        <f aca="false">13_cyklus!P17</f>
        <v>0</v>
      </c>
      <c r="Q65" s="229"/>
      <c r="R65" s="228" t="n">
        <f aca="false">13_cyklus!R17</f>
        <v>0</v>
      </c>
    </row>
    <row r="66" customFormat="false" ht="13.2" hidden="false" customHeight="false" outlineLevel="0" collapsed="false">
      <c r="B66" s="225" t="n">
        <v>2</v>
      </c>
      <c r="C66" s="226" t="n">
        <f aca="false">E66+F66+G66</f>
        <v>0</v>
      </c>
      <c r="D66" s="227" t="n">
        <f aca="false">13_cyklus!D26</f>
        <v>0</v>
      </c>
      <c r="E66" s="227" t="n">
        <f aca="false">13_cyklus!E26</f>
        <v>0</v>
      </c>
      <c r="F66" s="227" t="n">
        <f aca="false">13_cyklus!F26</f>
        <v>0</v>
      </c>
      <c r="G66" s="227" t="n">
        <f aca="false">13_cyklus!G26</f>
        <v>0</v>
      </c>
      <c r="H66" s="228" t="n">
        <f aca="false">13_cyklus!H26</f>
        <v>0</v>
      </c>
      <c r="I66" s="228" t="n">
        <f aca="false">13_cyklus!I26</f>
        <v>0</v>
      </c>
      <c r="J66" s="228" t="n">
        <f aca="false">13_cyklus!J26</f>
        <v>0</v>
      </c>
      <c r="K66" s="227" t="n">
        <f aca="false">13_cyklus!K26</f>
        <v>0</v>
      </c>
      <c r="L66" s="227" t="n">
        <f aca="false">13_cyklus!L26</f>
        <v>0</v>
      </c>
      <c r="M66" s="228" t="n">
        <f aca="false">13_cyklus!M26</f>
        <v>0</v>
      </c>
      <c r="N66" s="228" t="n">
        <f aca="false">13_cyklus!N26</f>
        <v>0</v>
      </c>
      <c r="O66" s="227" t="n">
        <f aca="false">13_cyklus!O26</f>
        <v>0</v>
      </c>
      <c r="P66" s="227" t="n">
        <f aca="false">13_cyklus!P26</f>
        <v>0</v>
      </c>
      <c r="Q66" s="229"/>
      <c r="R66" s="228" t="n">
        <f aca="false">13_cyklus!R26</f>
        <v>0</v>
      </c>
    </row>
    <row r="67" customFormat="false" ht="13.2" hidden="false" customHeight="false" outlineLevel="0" collapsed="false">
      <c r="B67" s="225" t="n">
        <v>3</v>
      </c>
      <c r="C67" s="226" t="n">
        <f aca="false">E67+F67+G67</f>
        <v>0</v>
      </c>
      <c r="D67" s="227" t="n">
        <f aca="false">13_cyklus!D35</f>
        <v>0</v>
      </c>
      <c r="E67" s="227" t="n">
        <f aca="false">13_cyklus!E35</f>
        <v>0</v>
      </c>
      <c r="F67" s="227" t="n">
        <f aca="false">13_cyklus!F35</f>
        <v>0</v>
      </c>
      <c r="G67" s="227" t="n">
        <f aca="false">13_cyklus!G35</f>
        <v>0</v>
      </c>
      <c r="H67" s="228" t="n">
        <f aca="false">13_cyklus!H35</f>
        <v>0</v>
      </c>
      <c r="I67" s="228" t="n">
        <f aca="false">13_cyklus!I35</f>
        <v>0</v>
      </c>
      <c r="J67" s="228" t="n">
        <f aca="false">13_cyklus!J35</f>
        <v>0</v>
      </c>
      <c r="K67" s="227" t="n">
        <f aca="false">13_cyklus!K35</f>
        <v>0</v>
      </c>
      <c r="L67" s="227" t="n">
        <f aca="false">13_cyklus!L35</f>
        <v>0</v>
      </c>
      <c r="M67" s="228" t="n">
        <f aca="false">13_cyklus!M35</f>
        <v>0</v>
      </c>
      <c r="N67" s="228" t="n">
        <f aca="false">13_cyklus!N35</f>
        <v>0</v>
      </c>
      <c r="O67" s="227" t="n">
        <f aca="false">13_cyklus!O35</f>
        <v>0</v>
      </c>
      <c r="P67" s="227" t="n">
        <f aca="false">13_cyklus!P35</f>
        <v>0</v>
      </c>
      <c r="Q67" s="229"/>
      <c r="R67" s="228" t="n">
        <f aca="false">13_cyklus!R35</f>
        <v>0</v>
      </c>
    </row>
    <row r="68" customFormat="false" ht="13.2" hidden="false" customHeight="false" outlineLevel="0" collapsed="false">
      <c r="B68" s="225" t="n">
        <v>4</v>
      </c>
      <c r="C68" s="226" t="n">
        <f aca="false">E68+F68+G68</f>
        <v>0</v>
      </c>
      <c r="D68" s="227" t="n">
        <f aca="false">13_cyklus!D44</f>
        <v>0</v>
      </c>
      <c r="E68" s="227" t="n">
        <f aca="false">13_cyklus!E44</f>
        <v>0</v>
      </c>
      <c r="F68" s="227" t="n">
        <f aca="false">13_cyklus!F44</f>
        <v>0</v>
      </c>
      <c r="G68" s="227" t="n">
        <f aca="false">13_cyklus!G44</f>
        <v>0</v>
      </c>
      <c r="H68" s="228" t="n">
        <f aca="false">13_cyklus!H44</f>
        <v>0</v>
      </c>
      <c r="I68" s="228" t="n">
        <f aca="false">13_cyklus!I44</f>
        <v>0</v>
      </c>
      <c r="J68" s="228" t="n">
        <f aca="false">13_cyklus!J44</f>
        <v>0</v>
      </c>
      <c r="K68" s="227" t="n">
        <f aca="false">13_cyklus!K44</f>
        <v>0</v>
      </c>
      <c r="L68" s="227" t="n">
        <f aca="false">13_cyklus!L44</f>
        <v>0</v>
      </c>
      <c r="M68" s="228" t="n">
        <f aca="false">13_cyklus!M44</f>
        <v>0</v>
      </c>
      <c r="N68" s="228" t="n">
        <f aca="false">13_cyklus!N44</f>
        <v>0</v>
      </c>
      <c r="O68" s="227" t="n">
        <f aca="false">13_cyklus!O44</f>
        <v>0</v>
      </c>
      <c r="P68" s="227" t="n">
        <f aca="false">13_cyklus!P44</f>
        <v>0</v>
      </c>
      <c r="Q68" s="229"/>
      <c r="R68" s="228" t="n">
        <f aca="false">13_cyklus!R44</f>
        <v>0</v>
      </c>
    </row>
    <row r="69" customFormat="false" ht="13.2" hidden="false" customHeight="false" outlineLevel="0" collapsed="false">
      <c r="B69" s="236" t="n">
        <v>13</v>
      </c>
      <c r="C69" s="231" t="n">
        <f aca="false">E69+F69+G69</f>
        <v>0</v>
      </c>
      <c r="D69" s="232" t="n">
        <f aca="false">13_cyklus!D46</f>
        <v>0</v>
      </c>
      <c r="E69" s="232" t="n">
        <f aca="false">13_cyklus!E46</f>
        <v>0</v>
      </c>
      <c r="F69" s="232" t="n">
        <f aca="false">13_cyklus!F46</f>
        <v>0</v>
      </c>
      <c r="G69" s="232" t="n">
        <f aca="false">13_cyklus!G46</f>
        <v>0</v>
      </c>
      <c r="H69" s="233" t="n">
        <f aca="false">13_cyklus!H46</f>
        <v>0</v>
      </c>
      <c r="I69" s="233" t="n">
        <f aca="false">13_cyklus!I46</f>
        <v>0</v>
      </c>
      <c r="J69" s="233" t="n">
        <f aca="false">13_cyklus!J46</f>
        <v>0</v>
      </c>
      <c r="K69" s="232" t="n">
        <f aca="false">13_cyklus!K46</f>
        <v>0</v>
      </c>
      <c r="L69" s="232" t="n">
        <f aca="false">13_cyklus!L46</f>
        <v>0</v>
      </c>
      <c r="M69" s="233" t="n">
        <f aca="false">13_cyklus!M46</f>
        <v>0</v>
      </c>
      <c r="N69" s="233" t="n">
        <f aca="false">13_cyklus!N46</f>
        <v>0</v>
      </c>
      <c r="O69" s="232" t="n">
        <f aca="false">13_cyklus!O46</f>
        <v>0</v>
      </c>
      <c r="P69" s="234" t="n">
        <f aca="false">13_cyklus!P46</f>
        <v>0</v>
      </c>
      <c r="Q69" s="229"/>
      <c r="R69" s="235" t="n">
        <f aca="false">13_cyklus!R46</f>
        <v>0</v>
      </c>
    </row>
    <row r="70" customFormat="false" ht="13.2" hidden="false" customHeight="false" outlineLevel="0" collapsed="false"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29"/>
      <c r="R70" s="229"/>
    </row>
    <row r="71" customFormat="false" ht="13.2" hidden="false" customHeight="false" outlineLevel="0" collapsed="false">
      <c r="B71" s="237" t="s">
        <v>69</v>
      </c>
      <c r="C71" s="231" t="n">
        <f aca="false">E71+F71+G71</f>
        <v>0</v>
      </c>
      <c r="D71" s="238" t="n">
        <f aca="false">1_cyklus!D46+2_cyklus!D46+3_cyklus!D46+4_cyklus!D46+5_cyklus!D46+6_cyklus!D46+7_cyklus!D46+8_cyklus!D46+9_cyklus!D46+10_cyklus!D46+11_cyklus!D46+12_cyklus!D46+13_cyklus!D46</f>
        <v>0</v>
      </c>
      <c r="E71" s="238" t="n">
        <f aca="false">1_cyklus!E46+2_cyklus!E46+3_cyklus!E46+4_cyklus!E46+5_cyklus!E46+6_cyklus!E46+7_cyklus!E46+8_cyklus!E46+9_cyklus!E46+10_cyklus!E46+11_cyklus!E46+12_cyklus!E46+13_cyklus!E46</f>
        <v>0</v>
      </c>
      <c r="F71" s="238" t="n">
        <f aca="false">1_cyklus!F46+2_cyklus!F46+3_cyklus!F46+4_cyklus!F46+5_cyklus!F46+6_cyklus!F46+7_cyklus!F46+8_cyklus!F46+9_cyklus!F46+10_cyklus!F46+11_cyklus!F46+12_cyklus!F46+13_cyklus!F46</f>
        <v>0</v>
      </c>
      <c r="G71" s="238" t="n">
        <f aca="false">1_cyklus!G46+2_cyklus!G46+3_cyklus!G46+4_cyklus!G46+5_cyklus!G46+6_cyklus!G46+7_cyklus!G46+8_cyklus!G46+9_cyklus!G46+10_cyklus!G46+11_cyklus!G46+12_cyklus!G46+13_cyklus!G46</f>
        <v>0</v>
      </c>
      <c r="H71" s="239" t="n">
        <f aca="false">1_cyklus!H46+2_cyklus!H46+3_cyklus!H46+4_cyklus!H46+5_cyklus!H46+6_cyklus!H46+7_cyklus!H46+8_cyklus!H46+9_cyklus!H46+10_cyklus!H46+11_cyklus!H46+12_cyklus!H46+13_cyklus!H46</f>
        <v>0</v>
      </c>
      <c r="I71" s="239" t="n">
        <f aca="false">1_cyklus!I46+2_cyklus!I46+3_cyklus!I46+4_cyklus!I46+5_cyklus!I46+6_cyklus!I46+7_cyklus!I46+8_cyklus!I46+9_cyklus!I46+10_cyklus!I46+11_cyklus!I46+12_cyklus!I46+13_cyklus!I46</f>
        <v>0</v>
      </c>
      <c r="J71" s="239" t="n">
        <f aca="false">1_cyklus!J46+2_cyklus!J46+3_cyklus!J46+4_cyklus!J46+5_cyklus!J46+6_cyklus!J46+7_cyklus!J46+8_cyklus!J46+9_cyklus!J46+10_cyklus!J46+11_cyklus!J46+12_cyklus!J46+13_cyklus!J46</f>
        <v>0</v>
      </c>
      <c r="K71" s="238" t="n">
        <f aca="false">1_cyklus!K46+2_cyklus!K46+3_cyklus!K46+4_cyklus!K46+5_cyklus!K46+6_cyklus!K46+7_cyklus!K46+8_cyklus!K46+9_cyklus!K46+10_cyklus!K46+11_cyklus!K46+12_cyklus!K46+13_cyklus!K46</f>
        <v>0</v>
      </c>
      <c r="L71" s="238" t="n">
        <f aca="false">1_cyklus!L46+2_cyklus!L46+3_cyklus!L46+4_cyklus!L46+5_cyklus!L46+6_cyklus!L46+7_cyklus!L46+8_cyklus!L46+9_cyklus!L46+10_cyklus!L46+11_cyklus!L46+12_cyklus!L46+13_cyklus!L46</f>
        <v>0</v>
      </c>
      <c r="M71" s="239" t="n">
        <f aca="false">1_cyklus!M46+2_cyklus!M46+3_cyklus!M46+4_cyklus!M46+5_cyklus!M46+6_cyklus!M46+7_cyklus!M46+8_cyklus!M46+9_cyklus!M46+10_cyklus!M46+11_cyklus!M46+12_cyklus!M46+13_cyklus!M46</f>
        <v>0</v>
      </c>
      <c r="N71" s="239" t="n">
        <f aca="false">1_cyklus!N46+2_cyklus!N46+3_cyklus!N46+4_cyklus!N46+5_cyklus!N46+6_cyklus!N46+7_cyklus!N46+8_cyklus!N46+9_cyklus!N46+10_cyklus!N46+11_cyklus!N46+12_cyklus!N46+13_cyklus!N46</f>
        <v>0</v>
      </c>
      <c r="O71" s="238" t="n">
        <f aca="false">1_cyklus!O46+2_cyklus!O46+3_cyklus!O46+4_cyklus!O46+5_cyklus!O46+6_cyklus!O46+7_cyklus!O46+8_cyklus!O46+9_cyklus!O46+10_cyklus!O46+11_cyklus!O46+12_cyklus!O46+13_cyklus!O46</f>
        <v>0</v>
      </c>
      <c r="P71" s="240" t="n">
        <f aca="false">1_cyklus!P46+2_cyklus!P46+3_cyklus!P46+4_cyklus!P46+5_cyklus!P46+6_cyklus!P46+7_cyklus!P46+8_cyklus!P46+9_cyklus!P46+10_cyklus!P46+11_cyklus!P46+12_cyklus!P46+13_cyklus!P46</f>
        <v>0</v>
      </c>
      <c r="Q71" s="241"/>
      <c r="R71" s="235" t="n">
        <f aca="false">1_cyklus!R46+2_cyklus!R46+3_cyklus!R46+4_cyklus!R46+5_cyklus!R46+6_cyklus!R46+7_cyklus!R46+8_cyklus!R46+9_cyklus!R46+10_cyklus!R46+11_cyklus!R46+12_cyklus!R46+13_cyklus!R46</f>
        <v>0</v>
      </c>
    </row>
  </sheetData>
  <mergeCells count="6">
    <mergeCell ref="D1:G1"/>
    <mergeCell ref="H1:J1"/>
    <mergeCell ref="K1:L1"/>
    <mergeCell ref="M1:N1"/>
    <mergeCell ref="O1:P1"/>
    <mergeCell ref="H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89" workbookViewId="0">
      <selection pane="topLeft" activeCell="S34" activeCellId="0" sqref="S34"/>
    </sheetView>
  </sheetViews>
  <sheetFormatPr defaultColWidth="11.66015625" defaultRowHeight="13.2" zeroHeight="false" outlineLevelRow="0" outlineLevelCol="0"/>
  <sheetData>
    <row r="1" customFormat="false" ht="13.2" hidden="false" customHeight="fals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</row>
    <row r="2" customFormat="false" ht="13.2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</row>
    <row r="3" customFormat="false" ht="13.2" hidden="false" customHeight="fals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</row>
    <row r="4" customFormat="false" ht="13.2" hidden="false" customHeight="fals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</row>
    <row r="5" customFormat="false" ht="13.2" hidden="false" customHeight="false" outlineLevel="0" collapsed="false">
      <c r="A5" s="242"/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</row>
    <row r="6" customFormat="false" ht="13.2" hidden="false" customHeight="fals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</row>
    <row r="7" customFormat="false" ht="13.2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</row>
    <row r="8" customFormat="false" ht="13.2" hidden="false" customHeight="fals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</row>
    <row r="9" customFormat="false" ht="13.2" hidden="false" customHeight="false" outlineLevel="0" collapsed="false">
      <c r="A9" s="242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</row>
    <row r="10" customFormat="false" ht="13.2" hidden="false" customHeight="false" outlineLevel="0" collapsed="false">
      <c r="A10" s="242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</row>
    <row r="11" customFormat="false" ht="13.2" hidden="false" customHeight="false" outlineLevel="0" collapsed="false">
      <c r="A11" s="242"/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</row>
    <row r="12" customFormat="false" ht="13.2" hidden="false" customHeight="false" outlineLevel="0" collapsed="false">
      <c r="A12" s="242"/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</row>
    <row r="13" customFormat="false" ht="13.2" hidden="false" customHeight="fals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</row>
    <row r="14" customFormat="false" ht="13.2" hidden="false" customHeight="false" outlineLevel="0" collapsed="false">
      <c r="A14" s="242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</row>
    <row r="15" customFormat="false" ht="13.2" hidden="false" customHeight="false" outlineLevel="0" collapsed="false">
      <c r="A15" s="242"/>
      <c r="B15" s="242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</row>
    <row r="16" customFormat="false" ht="13.2" hidden="false" customHeight="false" outlineLevel="0" collapsed="false">
      <c r="A16" s="242"/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</row>
    <row r="17" customFormat="false" ht="13.2" hidden="false" customHeight="false" outlineLevel="0" collapsed="false">
      <c r="A17" s="242"/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</row>
    <row r="18" customFormat="false" ht="13.2" hidden="false" customHeight="false" outlineLevel="0" collapsed="false">
      <c r="A18" s="242"/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</row>
    <row r="19" customFormat="false" ht="13.2" hidden="false" customHeight="false" outlineLevel="0" collapsed="false">
      <c r="A19" s="242"/>
      <c r="B19" s="242"/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</row>
    <row r="20" customFormat="false" ht="13.2" hidden="false" customHeight="false" outlineLevel="0" collapsed="false">
      <c r="A20" s="242"/>
      <c r="B20" s="242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</row>
    <row r="21" customFormat="false" ht="13.2" hidden="false" customHeight="false" outlineLevel="0" collapsed="false">
      <c r="A21" s="242"/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</row>
    <row r="22" customFormat="false" ht="13.2" hidden="false" customHeight="false" outlineLevel="0" collapsed="false">
      <c r="A22" s="242"/>
      <c r="B22" s="242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</row>
    <row r="23" customFormat="false" ht="13.2" hidden="false" customHeight="false" outlineLevel="0" collapsed="false">
      <c r="A23" s="242"/>
      <c r="B23" s="242"/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</row>
    <row r="24" customFormat="false" ht="13.2" hidden="false" customHeight="false" outlineLevel="0" collapsed="false">
      <c r="A24" s="242"/>
      <c r="B24" s="242"/>
      <c r="C24" s="242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</row>
    <row r="25" customFormat="false" ht="13.2" hidden="false" customHeight="false" outlineLevel="0" collapsed="false">
      <c r="A25" s="242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</row>
    <row r="26" customFormat="false" ht="13.2" hidden="false" customHeight="false" outlineLevel="0" collapsed="false">
      <c r="A26" s="242"/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</row>
    <row r="27" customFormat="false" ht="13.2" hidden="false" customHeight="fals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242"/>
    </row>
    <row r="28" customFormat="false" ht="13.2" hidden="false" customHeight="false" outlineLevel="0" collapsed="false">
      <c r="A28" s="242"/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</row>
    <row r="29" customFormat="false" ht="13.2" hidden="false" customHeight="fals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</row>
    <row r="30" customFormat="false" ht="13.2" hidden="false" customHeight="fals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</row>
    <row r="31" customFormat="false" ht="13.2" hidden="false" customHeight="fals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</row>
    <row r="32" customFormat="false" ht="13.2" hidden="false" customHeight="false" outlineLevel="0" collapsed="false">
      <c r="A32" s="242"/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242"/>
    </row>
    <row r="33" customFormat="false" ht="13.2" hidden="false" customHeight="false" outlineLevel="0" collapsed="false">
      <c r="A33" s="242"/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</row>
    <row r="34" customFormat="false" ht="13.2" hidden="false" customHeight="fals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</row>
    <row r="35" customFormat="false" ht="13.2" hidden="false" customHeight="fals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</row>
    <row r="36" customFormat="false" ht="13.2" hidden="fals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</row>
    <row r="37" customFormat="false" ht="13.2" hidden="fals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</row>
    <row r="38" customFormat="false" ht="13.2" hidden="fals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</row>
    <row r="39" customFormat="false" ht="13.2" hidden="fals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</row>
    <row r="40" customFormat="false" ht="13.2" hidden="false" customHeight="false" outlineLevel="0" collapsed="false">
      <c r="A40" s="242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</row>
    <row r="41" customFormat="false" ht="13.2" hidden="false" customHeight="false" outlineLevel="0" collapsed="false">
      <c r="A41" s="242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</row>
    <row r="42" customFormat="false" ht="13.2" hidden="false" customHeight="false" outlineLevel="0" collapsed="false">
      <c r="A42" s="242"/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</row>
    <row r="43" customFormat="false" ht="13.2" hidden="false" customHeight="false" outlineLevel="0" collapsed="false">
      <c r="A43" s="242"/>
      <c r="B43" s="242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</row>
    <row r="44" customFormat="false" ht="13.2" hidden="false" customHeight="false" outlineLevel="0" collapsed="false">
      <c r="A44" s="242"/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</row>
    <row r="45" customFormat="false" ht="13.2" hidden="false" customHeight="false" outlineLevel="0" collapsed="false">
      <c r="A45" s="242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</row>
    <row r="46" customFormat="false" ht="13.2" hidden="false" customHeight="fals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</row>
    <row r="47" customFormat="false" ht="13.2" hidden="false" customHeight="fals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</row>
  </sheetData>
  <printOptions headings="false" gridLines="false" gridLinesSet="true" horizontalCentered="false" verticalCentered="false"/>
  <pageMargins left="0.39375" right="0.7875" top="1.05277777777778" bottom="1.05277777777778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J10" activeCellId="0" sqref="J10"/>
    </sheetView>
  </sheetViews>
  <sheetFormatPr defaultColWidth="11.66015625" defaultRowHeight="13.2" zeroHeight="false" outlineLevelRow="0" outlineLevelCol="0"/>
  <cols>
    <col collapsed="false" customWidth="true" hidden="false" outlineLevel="0" max="17" min="17" style="0" width="1.55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" hidden="false" customHeight="true" outlineLevel="0" collapsed="false">
      <c r="A3" s="71"/>
      <c r="B3" s="193" t="s">
        <v>17</v>
      </c>
      <c r="C3" s="243" t="s">
        <v>70</v>
      </c>
      <c r="D3" s="243"/>
      <c r="E3" s="243"/>
      <c r="F3" s="75" t="s">
        <v>19</v>
      </c>
      <c r="G3" s="75"/>
      <c r="H3" s="244" t="s">
        <v>71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5.9" hidden="false" customHeight="true" outlineLevel="0" collapsed="false">
      <c r="A4" s="71"/>
      <c r="B4" s="79" t="s">
        <v>20</v>
      </c>
      <c r="C4" s="79"/>
      <c r="D4" s="218" t="s">
        <v>21</v>
      </c>
      <c r="E4" s="81"/>
      <c r="F4" s="81"/>
      <c r="G4" s="82" t="s">
        <v>72</v>
      </c>
      <c r="H4" s="82"/>
      <c r="I4" s="81"/>
      <c r="J4" s="81"/>
      <c r="K4" s="218" t="s">
        <v>22</v>
      </c>
      <c r="L4" s="83"/>
      <c r="M4" s="81"/>
      <c r="N4" s="82" t="s">
        <v>73</v>
      </c>
      <c r="O4" s="82"/>
      <c r="P4" s="83"/>
      <c r="Q4" s="81"/>
      <c r="R4" s="84"/>
      <c r="T4" s="194"/>
      <c r="U4" s="195"/>
      <c r="V4" s="195"/>
    </row>
    <row r="5" customFormat="false" ht="15.9" hidden="false" customHeight="true" outlineLevel="0" collapsed="false">
      <c r="A5" s="71"/>
      <c r="B5" s="85" t="s">
        <v>74</v>
      </c>
      <c r="C5" s="85"/>
      <c r="D5" s="86" t="s">
        <v>65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</row>
    <row r="6" customFormat="false" ht="15.9" hidden="false" customHeight="tru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5.9" hidden="false" customHeight="tru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68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5.9" hidden="false" customHeight="tru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</row>
    <row r="9" customFormat="false" ht="13.2" hidden="false" customHeight="false" outlineLevel="0" collapsed="false">
      <c r="T9" s="245"/>
    </row>
    <row r="10" customFormat="false" ht="12.9" hidden="false" customHeight="true" outlineLevel="0" collapsed="false">
      <c r="D10" s="246" t="s">
        <v>75</v>
      </c>
      <c r="E10" s="247" t="s">
        <v>76</v>
      </c>
      <c r="F10" s="247" t="s">
        <v>77</v>
      </c>
      <c r="G10" s="247" t="s">
        <v>78</v>
      </c>
      <c r="H10" s="247" t="s">
        <v>79</v>
      </c>
      <c r="I10" s="247" t="s">
        <v>80</v>
      </c>
      <c r="J10" s="247" t="s">
        <v>81</v>
      </c>
      <c r="K10" s="247" t="s">
        <v>82</v>
      </c>
      <c r="L10" s="247" t="s">
        <v>83</v>
      </c>
      <c r="M10" s="247" t="s">
        <v>84</v>
      </c>
      <c r="N10" s="247" t="s">
        <v>85</v>
      </c>
      <c r="O10" s="247" t="s">
        <v>86</v>
      </c>
      <c r="P10" s="247" t="s">
        <v>87</v>
      </c>
      <c r="R10" s="247" t="s">
        <v>88</v>
      </c>
      <c r="T10" s="248" t="s">
        <v>89</v>
      </c>
      <c r="U10" s="248"/>
    </row>
    <row r="11" customFormat="false" ht="13.2" hidden="false" customHeight="false" outlineLevel="0" collapsed="false"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R11" s="247"/>
      <c r="T11" s="248"/>
      <c r="U11" s="248"/>
    </row>
    <row r="12" customFormat="false" ht="13.2" hidden="false" customHeight="false" outlineLevel="0" collapsed="false"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R12" s="247"/>
      <c r="T12" s="248"/>
      <c r="U12" s="248"/>
    </row>
    <row r="13" customFormat="false" ht="13.2" hidden="false" customHeight="false" outlineLevel="0" collapsed="false"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R13" s="247"/>
      <c r="T13" s="248"/>
      <c r="U13" s="248"/>
    </row>
    <row r="14" customFormat="false" ht="13.2" hidden="false" customHeight="false" outlineLevel="0" collapsed="false"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R14" s="247"/>
      <c r="T14" s="248"/>
      <c r="U14" s="248"/>
    </row>
    <row r="15" customFormat="false" ht="13.2" hidden="false" customHeight="false" outlineLevel="0" collapsed="false"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R15" s="247"/>
      <c r="T15" s="248"/>
      <c r="U15" s="248"/>
    </row>
    <row r="16" customFormat="false" ht="13.2" hidden="false" customHeight="false" outlineLevel="0" collapsed="false"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R16" s="247"/>
      <c r="T16" s="248"/>
      <c r="U16" s="248"/>
    </row>
    <row r="17" customFormat="false" ht="13.2" hidden="false" customHeight="false" outlineLevel="0" collapsed="false"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R17" s="247"/>
      <c r="T17" s="248"/>
      <c r="U17" s="248"/>
    </row>
    <row r="18" customFormat="false" ht="13.2" hidden="false" customHeight="false" outlineLevel="0" collapsed="false"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R18" s="247"/>
      <c r="T18" s="248"/>
      <c r="U18" s="248"/>
    </row>
    <row r="19" customFormat="false" ht="13.2" hidden="false" customHeight="false" outlineLevel="0" collapsed="false"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R19" s="247"/>
      <c r="T19" s="248"/>
      <c r="U19" s="248"/>
    </row>
    <row r="20" customFormat="false" ht="13.2" hidden="false" customHeight="false" outlineLevel="0" collapsed="false"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R20" s="247"/>
      <c r="T20" s="248"/>
      <c r="U20" s="248"/>
    </row>
    <row r="21" customFormat="false" ht="13.2" hidden="false" customHeight="false" outlineLevel="0" collapsed="false"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R21" s="247"/>
      <c r="T21" s="248"/>
      <c r="U21" s="248"/>
    </row>
    <row r="22" customFormat="false" ht="13.2" hidden="false" customHeight="false" outlineLevel="0" collapsed="false"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R22" s="247"/>
      <c r="T22" s="248"/>
      <c r="U22" s="248"/>
    </row>
    <row r="23" customFormat="false" ht="13.2" hidden="false" customHeight="false" outlineLevel="0" collapsed="false"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R23" s="247"/>
      <c r="T23" s="248"/>
      <c r="U23" s="248"/>
    </row>
    <row r="24" customFormat="false" ht="13.2" hidden="false" customHeight="false" outlineLevel="0" collapsed="false"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R24" s="247"/>
      <c r="T24" s="248"/>
      <c r="U24" s="248"/>
    </row>
    <row r="25" customFormat="false" ht="13.2" hidden="false" customHeight="false" outlineLevel="0" collapsed="false"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R25" s="247"/>
      <c r="T25" s="248"/>
      <c r="U25" s="248"/>
    </row>
    <row r="26" customFormat="false" ht="13.2" hidden="false" customHeight="false" outlineLevel="0" collapsed="false"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R26" s="247"/>
      <c r="T26" s="248"/>
      <c r="U26" s="248"/>
    </row>
  </sheetData>
  <mergeCells count="3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D10:D26"/>
    <mergeCell ref="E10:E26"/>
    <mergeCell ref="F10:F26"/>
    <mergeCell ref="G10:G26"/>
    <mergeCell ref="H10:H26"/>
    <mergeCell ref="I10:I26"/>
    <mergeCell ref="J10:J26"/>
    <mergeCell ref="K10:K26"/>
    <mergeCell ref="L10:L26"/>
    <mergeCell ref="M10:M26"/>
    <mergeCell ref="N10:N26"/>
    <mergeCell ref="O10:O26"/>
    <mergeCell ref="P10:P26"/>
    <mergeCell ref="R10:R26"/>
    <mergeCell ref="T10:U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9" workbookViewId="0">
      <selection pane="topLeft" activeCell="D23" activeCellId="0" sqref="D23"/>
    </sheetView>
  </sheetViews>
  <sheetFormatPr defaultColWidth="12.5507812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55"/>
    <col collapsed="false" customWidth="true" hidden="false" outlineLevel="0" max="3" min="3" style="0" width="0.99"/>
    <col collapsed="false" customWidth="true" hidden="false" outlineLevel="0" max="5" min="4" style="0" width="20.43"/>
    <col collapsed="false" customWidth="true" hidden="false" outlineLevel="0" max="6" min="6" style="0" width="0.99"/>
    <col collapsed="false" customWidth="true" hidden="false" outlineLevel="0" max="8" min="7" style="0" width="20.43"/>
    <col collapsed="false" customWidth="true" hidden="false" outlineLevel="0" max="9" min="9" style="0" width="0.99"/>
    <col collapsed="false" customWidth="true" hidden="false" outlineLevel="0" max="11" min="10" style="0" width="20.43"/>
    <col collapsed="false" customWidth="true" hidden="false" outlineLevel="0" max="12" min="12" style="0" width="0.99"/>
    <col collapsed="false" customWidth="true" hidden="false" outlineLevel="0" max="14" min="13" style="0" width="20.43"/>
    <col collapsed="false" customWidth="true" hidden="false" outlineLevel="0" max="15" min="15" style="0" width="0.99"/>
    <col collapsed="false" customWidth="true" hidden="false" outlineLevel="0" max="16" min="16" style="0" width="20.43"/>
    <col collapsed="false" customWidth="true" hidden="false" outlineLevel="0" max="17" min="17" style="0" width="0.99"/>
    <col collapsed="false" customWidth="true" hidden="false" outlineLevel="0" max="18" min="18" style="0" width="20.43"/>
    <col collapsed="false" customWidth="true" hidden="false" outlineLevel="0" max="19" min="19" style="0" width="0.99"/>
    <col collapsed="false" customWidth="true" hidden="false" outlineLevel="0" max="255" min="20" style="0" width="11.55"/>
  </cols>
  <sheetData>
    <row r="1" customFormat="false" ht="13.2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229" customFormat="true" ht="18.45" hidden="false" customHeight="true" outlineLevel="0" collapsed="false">
      <c r="A2" s="249"/>
      <c r="B2" s="250" t="s">
        <v>90</v>
      </c>
      <c r="C2" s="251"/>
      <c r="D2" s="252" t="s">
        <v>15</v>
      </c>
      <c r="E2" s="252"/>
      <c r="F2" s="251"/>
      <c r="G2" s="253" t="s">
        <v>12</v>
      </c>
      <c r="H2" s="253"/>
      <c r="I2" s="251"/>
      <c r="J2" s="254" t="s">
        <v>13</v>
      </c>
      <c r="K2" s="254"/>
      <c r="L2" s="251"/>
      <c r="M2" s="255" t="s">
        <v>11</v>
      </c>
      <c r="N2" s="255"/>
      <c r="P2" s="256" t="s">
        <v>10</v>
      </c>
      <c r="Q2" s="0"/>
      <c r="R2" s="257" t="s">
        <v>14</v>
      </c>
    </row>
    <row r="3" customFormat="false" ht="13.2" hidden="false" customHeight="false" outlineLevel="0" collapsed="false">
      <c r="A3" s="47"/>
      <c r="B3" s="250"/>
      <c r="C3" s="47"/>
      <c r="D3" s="258" t="s">
        <v>91</v>
      </c>
      <c r="E3" s="258" t="s">
        <v>92</v>
      </c>
      <c r="F3" s="259"/>
      <c r="G3" s="260" t="s">
        <v>91</v>
      </c>
      <c r="H3" s="260" t="s">
        <v>92</v>
      </c>
      <c r="I3" s="259"/>
      <c r="J3" s="261" t="s">
        <v>91</v>
      </c>
      <c r="K3" s="261" t="s">
        <v>92</v>
      </c>
      <c r="L3" s="259"/>
      <c r="M3" s="262" t="s">
        <v>91</v>
      </c>
      <c r="N3" s="262" t="s">
        <v>92</v>
      </c>
      <c r="O3" s="259"/>
      <c r="P3" s="263" t="s">
        <v>92</v>
      </c>
      <c r="R3" s="264" t="s">
        <v>92</v>
      </c>
    </row>
    <row r="4" customFormat="false" ht="5.7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R4" s="47"/>
      <c r="S4" s="47"/>
    </row>
    <row r="5" customFormat="false" ht="40.2" hidden="false" customHeight="true" outlineLevel="0" collapsed="false">
      <c r="A5" s="47"/>
      <c r="B5" s="265" t="s">
        <v>93</v>
      </c>
      <c r="C5" s="47"/>
      <c r="D5" s="266" t="s">
        <v>94</v>
      </c>
      <c r="E5" s="266" t="s">
        <v>95</v>
      </c>
      <c r="F5" s="266"/>
      <c r="G5" s="266" t="s">
        <v>94</v>
      </c>
      <c r="H5" s="266" t="s">
        <v>95</v>
      </c>
      <c r="I5" s="266"/>
      <c r="J5" s="266" t="s">
        <v>96</v>
      </c>
      <c r="K5" s="266" t="s">
        <v>95</v>
      </c>
      <c r="L5" s="266"/>
      <c r="M5" s="266" t="s">
        <v>96</v>
      </c>
      <c r="N5" s="266" t="s">
        <v>95</v>
      </c>
      <c r="O5" s="266"/>
      <c r="P5" s="266" t="s">
        <v>95</v>
      </c>
      <c r="Q5" s="266"/>
      <c r="R5" s="266" t="s">
        <v>95</v>
      </c>
      <c r="S5" s="47"/>
    </row>
    <row r="6" customFormat="false" ht="40.2" hidden="false" customHeight="true" outlineLevel="0" collapsed="false">
      <c r="A6" s="47"/>
      <c r="B6" s="265" t="s">
        <v>97</v>
      </c>
      <c r="C6" s="47"/>
      <c r="D6" s="267" t="s">
        <v>98</v>
      </c>
      <c r="E6" s="268" t="s">
        <v>99</v>
      </c>
      <c r="F6" s="266"/>
      <c r="G6" s="267" t="s">
        <v>100</v>
      </c>
      <c r="H6" s="267" t="s">
        <v>100</v>
      </c>
      <c r="I6" s="266"/>
      <c r="J6" s="269" t="s">
        <v>101</v>
      </c>
      <c r="K6" s="267" t="s">
        <v>102</v>
      </c>
      <c r="L6" s="266"/>
      <c r="M6" s="267" t="s">
        <v>103</v>
      </c>
      <c r="N6" s="268" t="s">
        <v>104</v>
      </c>
      <c r="O6" s="266"/>
      <c r="P6" s="268" t="s">
        <v>104</v>
      </c>
      <c r="Q6" s="266"/>
      <c r="R6" s="266" t="s">
        <v>105</v>
      </c>
      <c r="S6" s="47"/>
    </row>
    <row r="7" customFormat="false" ht="40.2" hidden="false" customHeight="true" outlineLevel="0" collapsed="false">
      <c r="A7" s="47"/>
      <c r="B7" s="265" t="s">
        <v>106</v>
      </c>
      <c r="C7" s="47"/>
      <c r="D7" s="266" t="s">
        <v>107</v>
      </c>
      <c r="E7" s="266" t="s">
        <v>108</v>
      </c>
      <c r="F7" s="266"/>
      <c r="G7" s="266" t="s">
        <v>109</v>
      </c>
      <c r="H7" s="266" t="s">
        <v>108</v>
      </c>
      <c r="I7" s="266"/>
      <c r="J7" s="266" t="s">
        <v>110</v>
      </c>
      <c r="K7" s="266" t="s">
        <v>94</v>
      </c>
      <c r="L7" s="266"/>
      <c r="M7" s="266" t="s">
        <v>111</v>
      </c>
      <c r="N7" s="266" t="s">
        <v>111</v>
      </c>
      <c r="O7" s="266"/>
      <c r="P7" s="266" t="s">
        <v>95</v>
      </c>
      <c r="Q7" s="266"/>
      <c r="R7" s="266" t="s">
        <v>95</v>
      </c>
      <c r="S7" s="47"/>
    </row>
    <row r="8" customFormat="false" ht="40.2" hidden="false" customHeight="true" outlineLevel="0" collapsed="false">
      <c r="A8" s="47"/>
      <c r="B8" s="265" t="s">
        <v>112</v>
      </c>
      <c r="C8" s="47"/>
      <c r="D8" s="267" t="s">
        <v>113</v>
      </c>
      <c r="E8" s="266" t="s">
        <v>114</v>
      </c>
      <c r="F8" s="266"/>
      <c r="G8" s="269" t="s">
        <v>115</v>
      </c>
      <c r="H8" s="266" t="s">
        <v>114</v>
      </c>
      <c r="I8" s="266"/>
      <c r="J8" s="267" t="s">
        <v>116</v>
      </c>
      <c r="K8" s="266" t="s">
        <v>95</v>
      </c>
      <c r="L8" s="266"/>
      <c r="M8" s="268" t="s">
        <v>117</v>
      </c>
      <c r="N8" s="266" t="s">
        <v>95</v>
      </c>
      <c r="O8" s="266"/>
      <c r="P8" s="266" t="s">
        <v>118</v>
      </c>
      <c r="Q8" s="266"/>
      <c r="R8" s="266" t="s">
        <v>119</v>
      </c>
      <c r="S8" s="47"/>
    </row>
    <row r="9" customFormat="false" ht="40.2" hidden="false" customHeight="true" outlineLevel="0" collapsed="false">
      <c r="A9" s="47"/>
      <c r="B9" s="265" t="s">
        <v>120</v>
      </c>
      <c r="C9" s="47"/>
      <c r="D9" s="266" t="s">
        <v>96</v>
      </c>
      <c r="E9" s="266" t="s">
        <v>95</v>
      </c>
      <c r="F9" s="266"/>
      <c r="G9" s="266" t="s">
        <v>96</v>
      </c>
      <c r="H9" s="266" t="s">
        <v>95</v>
      </c>
      <c r="I9" s="266"/>
      <c r="J9" s="266" t="s">
        <v>96</v>
      </c>
      <c r="K9" s="266" t="s">
        <v>94</v>
      </c>
      <c r="L9" s="266"/>
      <c r="M9" s="266" t="s">
        <v>96</v>
      </c>
      <c r="N9" s="266" t="s">
        <v>96</v>
      </c>
      <c r="O9" s="266"/>
      <c r="P9" s="266" t="s">
        <v>121</v>
      </c>
      <c r="Q9" s="266"/>
      <c r="R9" s="266" t="s">
        <v>95</v>
      </c>
      <c r="S9" s="47"/>
    </row>
    <row r="10" customFormat="false" ht="40.2" hidden="false" customHeight="true" outlineLevel="0" collapsed="false">
      <c r="A10" s="47"/>
      <c r="B10" s="265" t="s">
        <v>122</v>
      </c>
      <c r="C10" s="47"/>
      <c r="D10" s="269" t="s">
        <v>123</v>
      </c>
      <c r="E10" s="268" t="s">
        <v>124</v>
      </c>
      <c r="F10" s="266"/>
      <c r="G10" s="267" t="s">
        <v>123</v>
      </c>
      <c r="H10" s="268" t="s">
        <v>124</v>
      </c>
      <c r="I10" s="266"/>
      <c r="J10" s="269" t="s">
        <v>125</v>
      </c>
      <c r="K10" s="268" t="s">
        <v>126</v>
      </c>
      <c r="L10" s="266"/>
      <c r="M10" s="269" t="s">
        <v>127</v>
      </c>
      <c r="N10" s="267" t="s">
        <v>126</v>
      </c>
      <c r="O10" s="266"/>
      <c r="P10" s="269" t="s">
        <v>127</v>
      </c>
      <c r="Q10" s="266"/>
      <c r="R10" s="266" t="s">
        <v>128</v>
      </c>
      <c r="S10" s="47"/>
    </row>
    <row r="11" customFormat="false" ht="40.2" hidden="false" customHeight="true" outlineLevel="0" collapsed="false">
      <c r="A11" s="47"/>
      <c r="B11" s="265" t="s">
        <v>129</v>
      </c>
      <c r="C11" s="47"/>
      <c r="D11" s="266" t="s">
        <v>130</v>
      </c>
      <c r="E11" s="266" t="s">
        <v>110</v>
      </c>
      <c r="F11" s="266"/>
      <c r="G11" s="266" t="s">
        <v>130</v>
      </c>
      <c r="H11" s="266" t="s">
        <v>96</v>
      </c>
      <c r="I11" s="266"/>
      <c r="J11" s="268" t="s">
        <v>131</v>
      </c>
      <c r="K11" s="266" t="s">
        <v>96</v>
      </c>
      <c r="L11" s="266"/>
      <c r="M11" s="269" t="s">
        <v>127</v>
      </c>
      <c r="N11" s="266" t="s">
        <v>132</v>
      </c>
      <c r="O11" s="266"/>
      <c r="P11" s="269" t="s">
        <v>127</v>
      </c>
      <c r="Q11" s="266"/>
      <c r="R11" s="266" t="s">
        <v>119</v>
      </c>
      <c r="S11" s="47"/>
    </row>
    <row r="12" customFormat="false" ht="5.7" hidden="false" customHeight="true" outlineLevel="0" collapsed="false"/>
  </sheetData>
  <mergeCells count="5">
    <mergeCell ref="B2:B3"/>
    <mergeCell ref="D2:E2"/>
    <mergeCell ref="G2:H2"/>
    <mergeCell ref="J2:K2"/>
    <mergeCell ref="M2:N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J19" activeCellId="0" sqref="J19"/>
    </sheetView>
  </sheetViews>
  <sheetFormatPr defaultColWidth="12.5507812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55"/>
    <col collapsed="false" customWidth="true" hidden="false" outlineLevel="0" max="3" min="3" style="0" width="0.99"/>
    <col collapsed="false" customWidth="true" hidden="false" outlineLevel="0" max="5" min="4" style="0" width="20.43"/>
    <col collapsed="false" customWidth="true" hidden="false" outlineLevel="0" max="6" min="6" style="0" width="0.99"/>
    <col collapsed="false" customWidth="true" hidden="false" outlineLevel="0" max="8" min="7" style="0" width="20.43"/>
    <col collapsed="false" customWidth="true" hidden="false" outlineLevel="0" max="9" min="9" style="0" width="0.99"/>
    <col collapsed="false" customWidth="true" hidden="false" outlineLevel="0" max="11" min="10" style="0" width="20.43"/>
    <col collapsed="false" customWidth="true" hidden="false" outlineLevel="0" max="12" min="12" style="0" width="0.99"/>
    <col collapsed="false" customWidth="true" hidden="false" outlineLevel="0" max="14" min="13" style="0" width="20.43"/>
    <col collapsed="false" customWidth="true" hidden="false" outlineLevel="0" max="15" min="15" style="0" width="0.99"/>
    <col collapsed="false" customWidth="true" hidden="false" outlineLevel="0" max="16" min="16" style="0" width="20.43"/>
    <col collapsed="false" customWidth="true" hidden="false" outlineLevel="0" max="17" min="17" style="0" width="0.99"/>
    <col collapsed="false" customWidth="true" hidden="false" outlineLevel="0" max="18" min="18" style="0" width="20.43"/>
    <col collapsed="false" customWidth="true" hidden="false" outlineLevel="0" max="19" min="19" style="0" width="0.99"/>
    <col collapsed="false" customWidth="true" hidden="false" outlineLevel="0" max="255" min="20" style="0" width="11.55"/>
  </cols>
  <sheetData>
    <row r="1" customFormat="false" ht="13.2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229" customFormat="true" ht="18.45" hidden="false" customHeight="true" outlineLevel="0" collapsed="false">
      <c r="A2" s="249"/>
      <c r="B2" s="250" t="s">
        <v>133</v>
      </c>
      <c r="C2" s="251"/>
      <c r="D2" s="252" t="s">
        <v>15</v>
      </c>
      <c r="E2" s="252"/>
      <c r="F2" s="251"/>
      <c r="G2" s="253" t="s">
        <v>12</v>
      </c>
      <c r="H2" s="253"/>
      <c r="I2" s="251"/>
      <c r="J2" s="254" t="s">
        <v>13</v>
      </c>
      <c r="K2" s="254"/>
      <c r="L2" s="251"/>
      <c r="M2" s="255" t="s">
        <v>11</v>
      </c>
      <c r="N2" s="255"/>
      <c r="P2" s="256" t="s">
        <v>10</v>
      </c>
      <c r="Q2" s="0"/>
      <c r="R2" s="257" t="s">
        <v>14</v>
      </c>
    </row>
    <row r="3" customFormat="false" ht="13.2" hidden="false" customHeight="false" outlineLevel="0" collapsed="false">
      <c r="A3" s="47"/>
      <c r="B3" s="250"/>
      <c r="C3" s="47"/>
      <c r="D3" s="258" t="s">
        <v>91</v>
      </c>
      <c r="E3" s="258" t="s">
        <v>92</v>
      </c>
      <c r="F3" s="259"/>
      <c r="G3" s="260" t="s">
        <v>91</v>
      </c>
      <c r="H3" s="260" t="s">
        <v>92</v>
      </c>
      <c r="I3" s="259"/>
      <c r="J3" s="261" t="s">
        <v>91</v>
      </c>
      <c r="K3" s="261" t="s">
        <v>92</v>
      </c>
      <c r="L3" s="259"/>
      <c r="M3" s="262" t="s">
        <v>91</v>
      </c>
      <c r="N3" s="262" t="s">
        <v>92</v>
      </c>
      <c r="O3" s="259"/>
      <c r="P3" s="263" t="s">
        <v>92</v>
      </c>
      <c r="R3" s="264" t="s">
        <v>92</v>
      </c>
    </row>
    <row r="4" customFormat="false" ht="5.7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R4" s="47"/>
      <c r="S4" s="47"/>
    </row>
    <row r="5" customFormat="false" ht="40.2" hidden="false" customHeight="true" outlineLevel="0" collapsed="false">
      <c r="A5" s="47"/>
      <c r="B5" s="265" t="s">
        <v>93</v>
      </c>
      <c r="C5" s="47"/>
      <c r="D5" s="266" t="s">
        <v>94</v>
      </c>
      <c r="E5" s="266" t="s">
        <v>95</v>
      </c>
      <c r="F5" s="266"/>
      <c r="G5" s="266" t="s">
        <v>94</v>
      </c>
      <c r="H5" s="266" t="s">
        <v>95</v>
      </c>
      <c r="I5" s="266"/>
      <c r="J5" s="266" t="s">
        <v>96</v>
      </c>
      <c r="K5" s="266" t="s">
        <v>95</v>
      </c>
      <c r="L5" s="266"/>
      <c r="M5" s="266" t="s">
        <v>96</v>
      </c>
      <c r="N5" s="266" t="s">
        <v>95</v>
      </c>
      <c r="O5" s="266"/>
      <c r="P5" s="266" t="s">
        <v>95</v>
      </c>
      <c r="Q5" s="266"/>
      <c r="R5" s="266" t="s">
        <v>95</v>
      </c>
      <c r="S5" s="47"/>
    </row>
    <row r="6" customFormat="false" ht="40.2" hidden="false" customHeight="true" outlineLevel="0" collapsed="false">
      <c r="A6" s="47"/>
      <c r="B6" s="265" t="s">
        <v>97</v>
      </c>
      <c r="C6" s="47"/>
      <c r="D6" s="267" t="s">
        <v>134</v>
      </c>
      <c r="E6" s="268" t="s">
        <v>99</v>
      </c>
      <c r="F6" s="266"/>
      <c r="G6" s="267" t="s">
        <v>100</v>
      </c>
      <c r="H6" s="267" t="s">
        <v>100</v>
      </c>
      <c r="I6" s="266"/>
      <c r="J6" s="269" t="s">
        <v>135</v>
      </c>
      <c r="K6" s="267" t="s">
        <v>136</v>
      </c>
      <c r="L6" s="266"/>
      <c r="M6" s="267" t="s">
        <v>137</v>
      </c>
      <c r="N6" s="268" t="s">
        <v>104</v>
      </c>
      <c r="O6" s="266"/>
      <c r="P6" s="268" t="s">
        <v>104</v>
      </c>
      <c r="Q6" s="266"/>
      <c r="R6" s="266" t="s">
        <v>105</v>
      </c>
      <c r="S6" s="47"/>
    </row>
    <row r="7" customFormat="false" ht="40.2" hidden="false" customHeight="true" outlineLevel="0" collapsed="false">
      <c r="A7" s="47"/>
      <c r="B7" s="265" t="s">
        <v>106</v>
      </c>
      <c r="C7" s="47"/>
      <c r="D7" s="266" t="s">
        <v>107</v>
      </c>
      <c r="E7" s="266" t="s">
        <v>108</v>
      </c>
      <c r="F7" s="266"/>
      <c r="G7" s="266" t="s">
        <v>109</v>
      </c>
      <c r="H7" s="266" t="s">
        <v>108</v>
      </c>
      <c r="I7" s="266"/>
      <c r="J7" s="266" t="s">
        <v>110</v>
      </c>
      <c r="K7" s="266" t="s">
        <v>94</v>
      </c>
      <c r="L7" s="266"/>
      <c r="M7" s="266" t="s">
        <v>111</v>
      </c>
      <c r="N7" s="266" t="s">
        <v>111</v>
      </c>
      <c r="O7" s="266"/>
      <c r="P7" s="266" t="s">
        <v>95</v>
      </c>
      <c r="Q7" s="266"/>
      <c r="R7" s="266" t="s">
        <v>95</v>
      </c>
      <c r="S7" s="47"/>
    </row>
    <row r="8" customFormat="false" ht="40.2" hidden="false" customHeight="true" outlineLevel="0" collapsed="false">
      <c r="A8" s="47"/>
      <c r="B8" s="265" t="s">
        <v>112</v>
      </c>
      <c r="C8" s="47"/>
      <c r="D8" s="267" t="s">
        <v>138</v>
      </c>
      <c r="E8" s="266" t="s">
        <v>114</v>
      </c>
      <c r="F8" s="266"/>
      <c r="G8" s="269" t="s">
        <v>139</v>
      </c>
      <c r="H8" s="266" t="s">
        <v>114</v>
      </c>
      <c r="I8" s="266"/>
      <c r="J8" s="267" t="s">
        <v>140</v>
      </c>
      <c r="K8" s="266" t="s">
        <v>95</v>
      </c>
      <c r="L8" s="266"/>
      <c r="M8" s="268" t="s">
        <v>117</v>
      </c>
      <c r="N8" s="266" t="s">
        <v>95</v>
      </c>
      <c r="O8" s="266"/>
      <c r="P8" s="266" t="s">
        <v>118</v>
      </c>
      <c r="Q8" s="266"/>
      <c r="R8" s="266" t="s">
        <v>119</v>
      </c>
      <c r="S8" s="47"/>
    </row>
    <row r="9" customFormat="false" ht="40.2" hidden="false" customHeight="true" outlineLevel="0" collapsed="false">
      <c r="A9" s="47"/>
      <c r="B9" s="265" t="s">
        <v>120</v>
      </c>
      <c r="C9" s="47"/>
      <c r="D9" s="266" t="s">
        <v>96</v>
      </c>
      <c r="E9" s="266" t="s">
        <v>95</v>
      </c>
      <c r="F9" s="266"/>
      <c r="G9" s="266" t="s">
        <v>96</v>
      </c>
      <c r="H9" s="266" t="s">
        <v>95</v>
      </c>
      <c r="I9" s="266"/>
      <c r="J9" s="266" t="s">
        <v>96</v>
      </c>
      <c r="K9" s="266" t="s">
        <v>94</v>
      </c>
      <c r="L9" s="266"/>
      <c r="M9" s="266" t="s">
        <v>96</v>
      </c>
      <c r="N9" s="266" t="s">
        <v>96</v>
      </c>
      <c r="O9" s="266"/>
      <c r="P9" s="266" t="s">
        <v>121</v>
      </c>
      <c r="Q9" s="266"/>
      <c r="R9" s="266" t="s">
        <v>95</v>
      </c>
      <c r="S9" s="47"/>
    </row>
    <row r="10" customFormat="false" ht="40.2" hidden="false" customHeight="true" outlineLevel="0" collapsed="false">
      <c r="A10" s="47"/>
      <c r="B10" s="265" t="s">
        <v>122</v>
      </c>
      <c r="C10" s="47"/>
      <c r="D10" s="269" t="s">
        <v>141</v>
      </c>
      <c r="E10" s="268" t="s">
        <v>142</v>
      </c>
      <c r="F10" s="266"/>
      <c r="G10" s="267" t="s">
        <v>141</v>
      </c>
      <c r="H10" s="268" t="s">
        <v>141</v>
      </c>
      <c r="I10" s="266"/>
      <c r="J10" s="269" t="s">
        <v>143</v>
      </c>
      <c r="K10" s="268" t="s">
        <v>126</v>
      </c>
      <c r="L10" s="266"/>
      <c r="M10" s="269" t="s">
        <v>127</v>
      </c>
      <c r="N10" s="267" t="s">
        <v>126</v>
      </c>
      <c r="O10" s="266"/>
      <c r="P10" s="269" t="s">
        <v>127</v>
      </c>
      <c r="Q10" s="266"/>
      <c r="R10" s="266" t="s">
        <v>128</v>
      </c>
      <c r="S10" s="47"/>
    </row>
    <row r="11" customFormat="false" ht="40.2" hidden="false" customHeight="true" outlineLevel="0" collapsed="false">
      <c r="A11" s="47"/>
      <c r="B11" s="265" t="s">
        <v>129</v>
      </c>
      <c r="C11" s="47"/>
      <c r="D11" s="266" t="s">
        <v>144</v>
      </c>
      <c r="E11" s="266" t="s">
        <v>110</v>
      </c>
      <c r="F11" s="266"/>
      <c r="G11" s="266" t="s">
        <v>144</v>
      </c>
      <c r="H11" s="266" t="s">
        <v>96</v>
      </c>
      <c r="I11" s="266"/>
      <c r="J11" s="268" t="s">
        <v>131</v>
      </c>
      <c r="K11" s="266" t="s">
        <v>96</v>
      </c>
      <c r="L11" s="266"/>
      <c r="M11" s="269" t="s">
        <v>127</v>
      </c>
      <c r="N11" s="266" t="s">
        <v>132</v>
      </c>
      <c r="O11" s="266"/>
      <c r="P11" s="269" t="s">
        <v>127</v>
      </c>
      <c r="Q11" s="266"/>
      <c r="R11" s="266" t="s">
        <v>119</v>
      </c>
      <c r="S11" s="47"/>
    </row>
    <row r="12" customFormat="false" ht="5.7" hidden="false" customHeight="true" outlineLevel="0" collapsed="false"/>
  </sheetData>
  <mergeCells count="5">
    <mergeCell ref="B2:B3"/>
    <mergeCell ref="D2:E2"/>
    <mergeCell ref="G2:H2"/>
    <mergeCell ref="J2:K2"/>
    <mergeCell ref="M2:N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R4" activeCellId="0" sqref="R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  <col collapsed="false" customWidth="true" hidden="false" outlineLevel="0" max="20" min="20" style="0" width="17.55"/>
    <col collapsed="false" customWidth="true" hidden="false" outlineLevel="0" max="27" min="27" style="0" width="10.66"/>
  </cols>
  <sheetData>
    <row r="1" customFormat="false" ht="13.2" hidden="false" customHeight="false" outlineLevel="0" collapsed="false">
      <c r="A1" s="71"/>
      <c r="B1" s="72" t="s">
        <v>16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73" t="s">
        <v>17</v>
      </c>
      <c r="C3" s="74" t="s">
        <v>18</v>
      </c>
      <c r="D3" s="74"/>
      <c r="E3" s="74"/>
      <c r="F3" s="75" t="s">
        <v>19</v>
      </c>
      <c r="G3" s="75"/>
      <c r="H3" s="76" t="s">
        <v>18</v>
      </c>
      <c r="I3" s="77"/>
      <c r="J3" s="77"/>
      <c r="K3" s="77"/>
      <c r="L3" s="77"/>
      <c r="M3" s="77"/>
      <c r="N3" s="77"/>
      <c r="O3" s="77"/>
      <c r="P3" s="77"/>
      <c r="Q3" s="77"/>
      <c r="R3" s="78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1946</v>
      </c>
      <c r="H4" s="82"/>
      <c r="I4" s="81"/>
      <c r="J4" s="81"/>
      <c r="K4" s="80" t="s">
        <v>22</v>
      </c>
      <c r="L4" s="83"/>
      <c r="M4" s="81"/>
      <c r="N4" s="82" t="n">
        <f aca="false">C43</f>
        <v>41973</v>
      </c>
      <c r="O4" s="82"/>
      <c r="P4" s="83"/>
      <c r="Q4" s="81"/>
      <c r="R4" s="84"/>
    </row>
    <row r="5" customFormat="false" ht="13.2" hidden="false" customHeight="false" outlineLevel="0" collapsed="false">
      <c r="A5" s="71"/>
      <c r="B5" s="85" t="n">
        <v>1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89"/>
      <c r="U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05"/>
      <c r="U7" s="105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20"/>
      <c r="U8" s="120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0"/>
      <c r="U9" s="120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v>41946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1947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/>
      <c r="U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1948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/>
      <c r="U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1949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/>
      <c r="U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1950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/>
      <c r="U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1951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1952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</row>
    <row r="18" customFormat="false" ht="13.2" hidden="false" customHeight="false" outlineLevel="0" collapsed="false">
      <c r="B18" s="121"/>
      <c r="C18" s="166"/>
      <c r="H18" s="121"/>
      <c r="J18" s="122"/>
      <c r="M18" s="121"/>
      <c r="N18" s="122"/>
      <c r="P18" s="122"/>
      <c r="R18" s="167"/>
      <c r="T18" s="120"/>
      <c r="U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37" t="n">
        <f aca="false">C16+1</f>
        <v>41953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1954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1955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1956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1957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1958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1959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</row>
    <row r="27" customFormat="false" ht="13.2" hidden="false" customHeight="false" outlineLevel="0" collapsed="false">
      <c r="B27" s="121"/>
      <c r="C27" s="171"/>
      <c r="D27" s="121"/>
      <c r="H27" s="121"/>
      <c r="J27" s="122"/>
      <c r="M27" s="121"/>
      <c r="N27" s="122"/>
      <c r="P27" s="122"/>
      <c r="R27" s="167"/>
      <c r="T27" s="120"/>
      <c r="U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37" t="n">
        <f aca="false">C25+1</f>
        <v>41960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1961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1962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1963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1964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1965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1966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</row>
    <row r="36" customFormat="false" ht="13.2" hidden="false" customHeight="false" outlineLevel="0" collapsed="false">
      <c r="B36" s="121"/>
      <c r="C36" s="171"/>
      <c r="D36" s="121"/>
      <c r="H36" s="121"/>
      <c r="J36" s="122"/>
      <c r="M36" s="121"/>
      <c r="N36" s="122"/>
      <c r="P36" s="122"/>
      <c r="R36" s="167"/>
      <c r="T36" s="120"/>
      <c r="U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37" t="n">
        <f aca="false">C34+1</f>
        <v>41967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1968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1969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1970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1971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1972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1973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</row>
    <row r="45" customFormat="false" ht="13.2" hidden="false" customHeight="false" outlineLevel="0" collapsed="false">
      <c r="B45" s="172"/>
      <c r="C45" s="173"/>
      <c r="D45" s="172"/>
      <c r="E45" s="172"/>
      <c r="F45" s="174"/>
      <c r="G45" s="172"/>
      <c r="H45" s="175"/>
      <c r="I45" s="175"/>
      <c r="J45" s="175"/>
      <c r="K45" s="172"/>
      <c r="L45" s="172"/>
      <c r="M45" s="175"/>
      <c r="N45" s="175"/>
      <c r="O45" s="172"/>
      <c r="P45" s="174"/>
      <c r="Q45" s="176"/>
      <c r="R45" s="177"/>
      <c r="T45" s="120"/>
      <c r="U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</row>
    <row r="47" customFormat="false" ht="13.2" hidden="false" customHeight="false" outlineLevel="0" collapsed="false">
      <c r="B47" s="121"/>
      <c r="C47" s="122"/>
      <c r="H47" s="189"/>
      <c r="I47" s="47"/>
      <c r="J47" s="190"/>
      <c r="M47" s="189"/>
      <c r="N47" s="190"/>
      <c r="P47" s="122"/>
      <c r="R47" s="167"/>
      <c r="T47" s="120"/>
      <c r="U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</row>
    <row r="49" customFormat="false" ht="13.2" hidden="false" customHeight="false" outlineLevel="0" collapsed="false">
      <c r="L49" s="176"/>
      <c r="T49" s="120"/>
      <c r="U49" s="120"/>
    </row>
    <row r="50" customFormat="false" ht="13.2" hidden="false" customHeight="false" outlineLevel="0" collapsed="false">
      <c r="L50" s="176"/>
      <c r="T50" s="120"/>
      <c r="U50" s="120"/>
    </row>
    <row r="51" customFormat="false" ht="13.2" hidden="false" customHeight="false" outlineLevel="0" collapsed="false">
      <c r="L51" s="176"/>
      <c r="T51" s="120"/>
      <c r="U51" s="120"/>
    </row>
  </sheetData>
  <mergeCells count="2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A10:A17"/>
    <mergeCell ref="A19:A26"/>
    <mergeCell ref="A28:A35"/>
    <mergeCell ref="A37:A44"/>
    <mergeCell ref="B46:C46"/>
    <mergeCell ref="B48: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D16" activeCellId="0" sqref="D1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0.99"/>
    <col collapsed="false" customWidth="true" hidden="false" outlineLevel="0" max="5" min="4" style="0" width="20.43"/>
    <col collapsed="false" customWidth="true" hidden="false" outlineLevel="0" max="6" min="6" style="0" width="0.99"/>
    <col collapsed="false" customWidth="true" hidden="false" outlineLevel="0" max="8" min="7" style="0" width="20.43"/>
    <col collapsed="false" customWidth="true" hidden="false" outlineLevel="0" max="9" min="9" style="0" width="0.99"/>
    <col collapsed="false" customWidth="true" hidden="false" outlineLevel="0" max="11" min="10" style="0" width="20.43"/>
    <col collapsed="false" customWidth="true" hidden="false" outlineLevel="0" max="12" min="12" style="0" width="0.99"/>
    <col collapsed="false" customWidth="true" hidden="false" outlineLevel="0" max="14" min="13" style="0" width="20.43"/>
    <col collapsed="false" customWidth="true" hidden="false" outlineLevel="0" max="15" min="15" style="0" width="0.99"/>
    <col collapsed="false" customWidth="true" hidden="false" outlineLevel="0" max="16" min="16" style="0" width="20.43"/>
    <col collapsed="false" customWidth="true" hidden="false" outlineLevel="0" max="17" min="17" style="0" width="0.99"/>
    <col collapsed="false" customWidth="true" hidden="false" outlineLevel="0" max="19" min="18" style="0" width="20.43"/>
    <col collapsed="false" customWidth="true" hidden="false" outlineLevel="0" max="20" min="20" style="0" width="0.99"/>
  </cols>
  <sheetData>
    <row r="1" customFormat="false" ht="13.2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229" customFormat="true" ht="18.45" hidden="false" customHeight="true" outlineLevel="0" collapsed="false">
      <c r="A2" s="249"/>
      <c r="B2" s="250" t="s">
        <v>145</v>
      </c>
      <c r="C2" s="251"/>
      <c r="D2" s="252" t="s">
        <v>15</v>
      </c>
      <c r="E2" s="252"/>
      <c r="F2" s="251"/>
      <c r="G2" s="253" t="s">
        <v>12</v>
      </c>
      <c r="H2" s="253"/>
      <c r="I2" s="251"/>
      <c r="J2" s="254" t="s">
        <v>13</v>
      </c>
      <c r="K2" s="254"/>
      <c r="L2" s="251"/>
      <c r="M2" s="255" t="s">
        <v>11</v>
      </c>
      <c r="N2" s="255"/>
      <c r="P2" s="256" t="s">
        <v>10</v>
      </c>
      <c r="Q2" s="0"/>
      <c r="R2" s="257" t="s">
        <v>14</v>
      </c>
    </row>
    <row r="3" customFormat="false" ht="13.2" hidden="false" customHeight="false" outlineLevel="0" collapsed="false">
      <c r="A3" s="47"/>
      <c r="B3" s="250"/>
      <c r="C3" s="47"/>
      <c r="D3" s="258" t="s">
        <v>91</v>
      </c>
      <c r="E3" s="258" t="s">
        <v>92</v>
      </c>
      <c r="F3" s="259"/>
      <c r="G3" s="260" t="s">
        <v>91</v>
      </c>
      <c r="H3" s="260" t="s">
        <v>92</v>
      </c>
      <c r="I3" s="259"/>
      <c r="J3" s="261" t="s">
        <v>91</v>
      </c>
      <c r="K3" s="261" t="s">
        <v>92</v>
      </c>
      <c r="L3" s="259"/>
      <c r="M3" s="262" t="s">
        <v>91</v>
      </c>
      <c r="N3" s="262" t="s">
        <v>92</v>
      </c>
      <c r="O3" s="259"/>
      <c r="P3" s="263" t="s">
        <v>92</v>
      </c>
      <c r="R3" s="264" t="s">
        <v>92</v>
      </c>
    </row>
    <row r="4" customFormat="false" ht="5.7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R4" s="47"/>
      <c r="S4" s="47"/>
      <c r="T4" s="47"/>
    </row>
    <row r="5" customFormat="false" ht="28.35" hidden="false" customHeight="true" outlineLevel="0" collapsed="false">
      <c r="A5" s="47"/>
      <c r="B5" s="265" t="s">
        <v>93</v>
      </c>
      <c r="C5" s="47"/>
      <c r="D5" s="270" t="s">
        <v>94</v>
      </c>
      <c r="E5" s="270" t="s">
        <v>95</v>
      </c>
      <c r="F5" s="47"/>
      <c r="G5" s="270" t="s">
        <v>95</v>
      </c>
      <c r="H5" s="270" t="s">
        <v>95</v>
      </c>
      <c r="I5" s="47"/>
      <c r="J5" s="270" t="s">
        <v>95</v>
      </c>
      <c r="K5" s="270" t="s">
        <v>95</v>
      </c>
      <c r="L5" s="47"/>
      <c r="M5" s="270" t="s">
        <v>95</v>
      </c>
      <c r="N5" s="270" t="s">
        <v>95</v>
      </c>
      <c r="O5" s="47"/>
      <c r="P5" s="270" t="s">
        <v>95</v>
      </c>
      <c r="Q5" s="47"/>
      <c r="R5" s="270" t="s">
        <v>95</v>
      </c>
      <c r="S5" s="270"/>
      <c r="T5" s="47"/>
    </row>
    <row r="6" customFormat="false" ht="28.35" hidden="false" customHeight="true" outlineLevel="0" collapsed="false">
      <c r="A6" s="47"/>
      <c r="B6" s="265" t="s">
        <v>97</v>
      </c>
      <c r="C6" s="47"/>
      <c r="D6" s="267" t="s">
        <v>146</v>
      </c>
      <c r="E6" s="268" t="s">
        <v>147</v>
      </c>
      <c r="F6" s="47"/>
      <c r="G6" s="267" t="s">
        <v>148</v>
      </c>
      <c r="H6" s="267" t="s">
        <v>148</v>
      </c>
      <c r="I6" s="47"/>
      <c r="J6" s="269" t="s">
        <v>149</v>
      </c>
      <c r="K6" s="267" t="s">
        <v>150</v>
      </c>
      <c r="L6" s="47"/>
      <c r="M6" s="267" t="s">
        <v>151</v>
      </c>
      <c r="N6" s="268" t="s">
        <v>104</v>
      </c>
      <c r="O6" s="47"/>
      <c r="P6" s="268" t="s">
        <v>104</v>
      </c>
      <c r="Q6" s="47"/>
      <c r="R6" s="270" t="s">
        <v>105</v>
      </c>
      <c r="S6" s="270"/>
      <c r="T6" s="47"/>
    </row>
    <row r="7" customFormat="false" ht="28.35" hidden="false" customHeight="true" outlineLevel="0" collapsed="false">
      <c r="A7" s="47"/>
      <c r="B7" s="265" t="s">
        <v>106</v>
      </c>
      <c r="C7" s="47"/>
      <c r="D7" s="266" t="s">
        <v>152</v>
      </c>
      <c r="E7" s="266" t="s">
        <v>153</v>
      </c>
      <c r="F7" s="47"/>
      <c r="G7" s="266" t="s">
        <v>154</v>
      </c>
      <c r="H7" s="266" t="s">
        <v>95</v>
      </c>
      <c r="I7" s="47"/>
      <c r="J7" s="266" t="s">
        <v>155</v>
      </c>
      <c r="K7" s="266" t="s">
        <v>95</v>
      </c>
      <c r="L7" s="47"/>
      <c r="M7" s="266" t="s">
        <v>111</v>
      </c>
      <c r="N7" s="270" t="s">
        <v>156</v>
      </c>
      <c r="O7" s="47"/>
      <c r="P7" s="270" t="s">
        <v>156</v>
      </c>
      <c r="Q7" s="47"/>
      <c r="R7" s="270" t="s">
        <v>95</v>
      </c>
      <c r="S7" s="270"/>
      <c r="T7" s="47"/>
    </row>
    <row r="8" customFormat="false" ht="58.65" hidden="false" customHeight="true" outlineLevel="0" collapsed="false">
      <c r="A8" s="47"/>
      <c r="B8" s="265" t="s">
        <v>112</v>
      </c>
      <c r="C8" s="47"/>
      <c r="D8" s="267" t="s">
        <v>157</v>
      </c>
      <c r="E8" s="266" t="s">
        <v>158</v>
      </c>
      <c r="F8" s="47"/>
      <c r="G8" s="269" t="s">
        <v>159</v>
      </c>
      <c r="H8" s="266" t="s">
        <v>160</v>
      </c>
      <c r="I8" s="47"/>
      <c r="J8" s="267" t="s">
        <v>161</v>
      </c>
      <c r="K8" s="270" t="s">
        <v>162</v>
      </c>
      <c r="L8" s="47"/>
      <c r="M8" s="271" t="s">
        <v>163</v>
      </c>
      <c r="N8" s="270" t="s">
        <v>95</v>
      </c>
      <c r="O8" s="47"/>
      <c r="P8" s="270" t="s">
        <v>95</v>
      </c>
      <c r="Q8" s="47"/>
      <c r="R8" s="270" t="s">
        <v>94</v>
      </c>
      <c r="S8" s="270"/>
      <c r="T8" s="47"/>
    </row>
    <row r="9" customFormat="false" ht="28.35" hidden="false" customHeight="true" outlineLevel="0" collapsed="false">
      <c r="A9" s="47"/>
      <c r="B9" s="265" t="s">
        <v>120</v>
      </c>
      <c r="C9" s="47"/>
      <c r="D9" s="266" t="s">
        <v>152</v>
      </c>
      <c r="E9" s="270" t="s">
        <v>95</v>
      </c>
      <c r="F9" s="47"/>
      <c r="G9" s="270" t="s">
        <v>94</v>
      </c>
      <c r="H9" s="270" t="s">
        <v>164</v>
      </c>
      <c r="I9" s="47"/>
      <c r="J9" s="270" t="s">
        <v>165</v>
      </c>
      <c r="K9" s="270" t="s">
        <v>96</v>
      </c>
      <c r="L9" s="47"/>
      <c r="M9" s="270" t="s">
        <v>166</v>
      </c>
      <c r="N9" s="270" t="s">
        <v>96</v>
      </c>
      <c r="O9" s="47"/>
      <c r="P9" s="270" t="s">
        <v>167</v>
      </c>
      <c r="Q9" s="47"/>
      <c r="R9" s="270" t="s">
        <v>95</v>
      </c>
      <c r="S9" s="270"/>
      <c r="T9" s="47"/>
    </row>
    <row r="10" customFormat="false" ht="28.35" hidden="false" customHeight="true" outlineLevel="0" collapsed="false">
      <c r="A10" s="47"/>
      <c r="B10" s="265" t="s">
        <v>122</v>
      </c>
      <c r="C10" s="47"/>
      <c r="D10" s="269" t="s">
        <v>168</v>
      </c>
      <c r="E10" s="271" t="s">
        <v>169</v>
      </c>
      <c r="F10" s="47"/>
      <c r="G10" s="267" t="s">
        <v>170</v>
      </c>
      <c r="H10" s="268" t="s">
        <v>171</v>
      </c>
      <c r="I10" s="47"/>
      <c r="J10" s="272" t="s">
        <v>172</v>
      </c>
      <c r="K10" s="271" t="s">
        <v>173</v>
      </c>
      <c r="L10" s="47"/>
      <c r="M10" s="272" t="s">
        <v>127</v>
      </c>
      <c r="N10" s="273" t="s">
        <v>127</v>
      </c>
      <c r="O10" s="47"/>
      <c r="P10" s="272" t="s">
        <v>127</v>
      </c>
      <c r="Q10" s="47"/>
      <c r="R10" s="270" t="s">
        <v>119</v>
      </c>
      <c r="S10" s="270"/>
      <c r="T10" s="47"/>
    </row>
    <row r="11" customFormat="false" ht="28.35" hidden="false" customHeight="true" outlineLevel="0" collapsed="false">
      <c r="A11" s="47"/>
      <c r="B11" s="265" t="s">
        <v>129</v>
      </c>
      <c r="C11" s="47"/>
      <c r="D11" s="266" t="s">
        <v>174</v>
      </c>
      <c r="E11" s="270" t="s">
        <v>95</v>
      </c>
      <c r="F11" s="47"/>
      <c r="G11" s="266" t="s">
        <v>175</v>
      </c>
      <c r="H11" s="270" t="s">
        <v>95</v>
      </c>
      <c r="I11" s="47"/>
      <c r="J11" s="273" t="s">
        <v>172</v>
      </c>
      <c r="K11" s="270" t="s">
        <v>176</v>
      </c>
      <c r="L11" s="47"/>
      <c r="M11" s="272" t="s">
        <v>127</v>
      </c>
      <c r="N11" s="270" t="s">
        <v>176</v>
      </c>
      <c r="O11" s="47"/>
      <c r="P11" s="272" t="s">
        <v>176</v>
      </c>
      <c r="Q11" s="47"/>
      <c r="R11" s="270" t="s">
        <v>119</v>
      </c>
      <c r="S11" s="270"/>
      <c r="T11" s="47"/>
    </row>
    <row r="12" customFormat="false" ht="5.7" hidden="false" customHeight="true" outlineLevel="0" collapsed="false"/>
    <row r="15" customFormat="false" ht="17.1" hidden="false" customHeight="true" outlineLevel="0" collapsed="false"/>
  </sheetData>
  <mergeCells count="5">
    <mergeCell ref="B2:B3"/>
    <mergeCell ref="D2:E2"/>
    <mergeCell ref="G2:H2"/>
    <mergeCell ref="J2:K2"/>
    <mergeCell ref="M2:N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D16" activeCellId="0" sqref="D1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0.99"/>
    <col collapsed="false" customWidth="true" hidden="false" outlineLevel="0" max="5" min="4" style="0" width="20.43"/>
    <col collapsed="false" customWidth="true" hidden="false" outlineLevel="0" max="6" min="6" style="0" width="0.99"/>
    <col collapsed="false" customWidth="true" hidden="false" outlineLevel="0" max="8" min="7" style="0" width="20.43"/>
    <col collapsed="false" customWidth="true" hidden="false" outlineLevel="0" max="9" min="9" style="0" width="0.99"/>
    <col collapsed="false" customWidth="true" hidden="false" outlineLevel="0" max="11" min="10" style="0" width="20.43"/>
    <col collapsed="false" customWidth="true" hidden="false" outlineLevel="0" max="12" min="12" style="0" width="0.99"/>
    <col collapsed="false" customWidth="true" hidden="false" outlineLevel="0" max="14" min="13" style="0" width="20.43"/>
    <col collapsed="false" customWidth="true" hidden="false" outlineLevel="0" max="15" min="15" style="0" width="0.99"/>
    <col collapsed="false" customWidth="true" hidden="false" outlineLevel="0" max="16" min="16" style="0" width="20.43"/>
    <col collapsed="false" customWidth="true" hidden="false" outlineLevel="0" max="17" min="17" style="0" width="0.99"/>
    <col collapsed="false" customWidth="true" hidden="false" outlineLevel="0" max="19" min="18" style="0" width="20.43"/>
    <col collapsed="false" customWidth="true" hidden="false" outlineLevel="0" max="20" min="20" style="0" width="0.99"/>
  </cols>
  <sheetData>
    <row r="1" customFormat="false" ht="13.2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229" customFormat="true" ht="13.2" hidden="false" customHeight="true" outlineLevel="0" collapsed="false">
      <c r="A2" s="249"/>
      <c r="B2" s="250" t="s">
        <v>177</v>
      </c>
      <c r="C2" s="251"/>
      <c r="D2" s="252" t="s">
        <v>15</v>
      </c>
      <c r="E2" s="252"/>
      <c r="F2" s="251"/>
      <c r="G2" s="253" t="s">
        <v>12</v>
      </c>
      <c r="H2" s="253"/>
      <c r="I2" s="251"/>
      <c r="J2" s="254" t="s">
        <v>13</v>
      </c>
      <c r="K2" s="254"/>
      <c r="L2" s="251"/>
      <c r="M2" s="255" t="s">
        <v>11</v>
      </c>
      <c r="N2" s="255"/>
      <c r="P2" s="256" t="s">
        <v>10</v>
      </c>
      <c r="R2" s="257" t="s">
        <v>14</v>
      </c>
    </row>
    <row r="3" customFormat="false" ht="13.2" hidden="false" customHeight="false" outlineLevel="0" collapsed="false">
      <c r="A3" s="47"/>
      <c r="B3" s="250"/>
      <c r="C3" s="47"/>
      <c r="D3" s="258" t="s">
        <v>91</v>
      </c>
      <c r="E3" s="258" t="s">
        <v>92</v>
      </c>
      <c r="F3" s="259"/>
      <c r="G3" s="260" t="s">
        <v>91</v>
      </c>
      <c r="H3" s="260" t="s">
        <v>92</v>
      </c>
      <c r="I3" s="259"/>
      <c r="J3" s="261" t="s">
        <v>91</v>
      </c>
      <c r="K3" s="261" t="s">
        <v>92</v>
      </c>
      <c r="L3" s="259"/>
      <c r="M3" s="262" t="s">
        <v>91</v>
      </c>
      <c r="N3" s="262" t="s">
        <v>92</v>
      </c>
      <c r="O3" s="259"/>
      <c r="P3" s="263" t="s">
        <v>92</v>
      </c>
      <c r="Q3" s="259"/>
      <c r="R3" s="264" t="s">
        <v>92</v>
      </c>
    </row>
    <row r="4" customFormat="false" ht="13.2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</row>
    <row r="5" customFormat="false" ht="54.9" hidden="false" customHeight="true" outlineLevel="0" collapsed="false">
      <c r="A5" s="47"/>
      <c r="B5" s="265" t="s">
        <v>93</v>
      </c>
      <c r="C5" s="47"/>
      <c r="D5" s="270" t="s">
        <v>94</v>
      </c>
      <c r="E5" s="270" t="s">
        <v>95</v>
      </c>
      <c r="F5" s="47"/>
      <c r="G5" s="270" t="s">
        <v>95</v>
      </c>
      <c r="H5" s="270" t="s">
        <v>95</v>
      </c>
      <c r="I5" s="47"/>
      <c r="J5" s="270" t="s">
        <v>95</v>
      </c>
      <c r="K5" s="270" t="s">
        <v>95</v>
      </c>
      <c r="L5" s="47"/>
      <c r="M5" s="270" t="s">
        <v>95</v>
      </c>
      <c r="N5" s="270" t="s">
        <v>95</v>
      </c>
      <c r="O5" s="47"/>
      <c r="P5" s="270" t="s">
        <v>95</v>
      </c>
      <c r="Q5" s="47"/>
      <c r="R5" s="270" t="s">
        <v>95</v>
      </c>
      <c r="S5" s="270"/>
      <c r="T5" s="47"/>
    </row>
    <row r="6" customFormat="false" ht="54.9" hidden="false" customHeight="true" outlineLevel="0" collapsed="false">
      <c r="A6" s="47"/>
      <c r="B6" s="265" t="s">
        <v>97</v>
      </c>
      <c r="C6" s="47"/>
      <c r="D6" s="267" t="s">
        <v>146</v>
      </c>
      <c r="E6" s="268" t="s">
        <v>147</v>
      </c>
      <c r="F6" s="47"/>
      <c r="G6" s="267" t="s">
        <v>148</v>
      </c>
      <c r="H6" s="267" t="s">
        <v>148</v>
      </c>
      <c r="I6" s="47"/>
      <c r="J6" s="269" t="s">
        <v>149</v>
      </c>
      <c r="K6" s="267" t="s">
        <v>150</v>
      </c>
      <c r="L6" s="47"/>
      <c r="M6" s="267" t="s">
        <v>151</v>
      </c>
      <c r="N6" s="268" t="s">
        <v>104</v>
      </c>
      <c r="O6" s="47"/>
      <c r="P6" s="268" t="s">
        <v>104</v>
      </c>
      <c r="Q6" s="47"/>
      <c r="R6" s="270" t="s">
        <v>105</v>
      </c>
      <c r="S6" s="270"/>
      <c r="T6" s="47"/>
    </row>
    <row r="7" customFormat="false" ht="54.9" hidden="false" customHeight="true" outlineLevel="0" collapsed="false">
      <c r="A7" s="47"/>
      <c r="B7" s="265" t="s">
        <v>106</v>
      </c>
      <c r="C7" s="47"/>
      <c r="D7" s="266" t="s">
        <v>178</v>
      </c>
      <c r="E7" s="266" t="s">
        <v>153</v>
      </c>
      <c r="F7" s="47"/>
      <c r="G7" s="266" t="s">
        <v>154</v>
      </c>
      <c r="H7" s="266" t="s">
        <v>95</v>
      </c>
      <c r="I7" s="47"/>
      <c r="J7" s="266" t="s">
        <v>155</v>
      </c>
      <c r="K7" s="266" t="s">
        <v>95</v>
      </c>
      <c r="L7" s="47"/>
      <c r="M7" s="266" t="s">
        <v>111</v>
      </c>
      <c r="N7" s="270" t="s">
        <v>156</v>
      </c>
      <c r="O7" s="47"/>
      <c r="P7" s="270" t="s">
        <v>156</v>
      </c>
      <c r="Q7" s="47"/>
      <c r="R7" s="270" t="s">
        <v>95</v>
      </c>
      <c r="S7" s="270"/>
      <c r="T7" s="47"/>
    </row>
    <row r="8" customFormat="false" ht="54.9" hidden="false" customHeight="true" outlineLevel="0" collapsed="false">
      <c r="A8" s="47"/>
      <c r="B8" s="265" t="s">
        <v>112</v>
      </c>
      <c r="C8" s="47"/>
      <c r="D8" s="267" t="s">
        <v>157</v>
      </c>
      <c r="E8" s="266" t="s">
        <v>158</v>
      </c>
      <c r="F8" s="47"/>
      <c r="G8" s="269" t="s">
        <v>159</v>
      </c>
      <c r="H8" s="266" t="s">
        <v>160</v>
      </c>
      <c r="I8" s="47"/>
      <c r="J8" s="267" t="s">
        <v>161</v>
      </c>
      <c r="K8" s="270" t="s">
        <v>162</v>
      </c>
      <c r="L8" s="47"/>
      <c r="M8" s="271" t="s">
        <v>163</v>
      </c>
      <c r="N8" s="270" t="s">
        <v>95</v>
      </c>
      <c r="O8" s="47"/>
      <c r="P8" s="270" t="s">
        <v>95</v>
      </c>
      <c r="Q8" s="47"/>
      <c r="R8" s="270" t="s">
        <v>94</v>
      </c>
      <c r="S8" s="270"/>
      <c r="T8" s="47"/>
    </row>
    <row r="9" customFormat="false" ht="54.9" hidden="false" customHeight="true" outlineLevel="0" collapsed="false">
      <c r="A9" s="47"/>
      <c r="B9" s="265" t="s">
        <v>120</v>
      </c>
      <c r="C9" s="47"/>
      <c r="D9" s="266" t="s">
        <v>152</v>
      </c>
      <c r="E9" s="270" t="s">
        <v>95</v>
      </c>
      <c r="F9" s="47"/>
      <c r="G9" s="270" t="s">
        <v>94</v>
      </c>
      <c r="H9" s="270" t="s">
        <v>164</v>
      </c>
      <c r="I9" s="47"/>
      <c r="J9" s="270" t="s">
        <v>165</v>
      </c>
      <c r="K9" s="270" t="s">
        <v>96</v>
      </c>
      <c r="L9" s="47"/>
      <c r="M9" s="270" t="s">
        <v>166</v>
      </c>
      <c r="N9" s="270" t="s">
        <v>96</v>
      </c>
      <c r="O9" s="47"/>
      <c r="P9" s="270" t="s">
        <v>167</v>
      </c>
      <c r="Q9" s="47"/>
      <c r="R9" s="270" t="s">
        <v>95</v>
      </c>
      <c r="S9" s="270"/>
      <c r="T9" s="47"/>
    </row>
    <row r="10" customFormat="false" ht="54.9" hidden="false" customHeight="true" outlineLevel="0" collapsed="false">
      <c r="A10" s="47"/>
      <c r="B10" s="265" t="s">
        <v>122</v>
      </c>
      <c r="C10" s="47"/>
      <c r="D10" s="269" t="s">
        <v>179</v>
      </c>
      <c r="E10" s="271" t="s">
        <v>169</v>
      </c>
      <c r="F10" s="47"/>
      <c r="G10" s="267" t="s">
        <v>170</v>
      </c>
      <c r="H10" s="268" t="s">
        <v>171</v>
      </c>
      <c r="I10" s="47"/>
      <c r="J10" s="272" t="s">
        <v>172</v>
      </c>
      <c r="K10" s="271" t="s">
        <v>173</v>
      </c>
      <c r="L10" s="47"/>
      <c r="M10" s="272" t="s">
        <v>127</v>
      </c>
      <c r="N10" s="273" t="s">
        <v>127</v>
      </c>
      <c r="O10" s="47"/>
      <c r="P10" s="272" t="s">
        <v>127</v>
      </c>
      <c r="Q10" s="47"/>
      <c r="R10" s="270" t="s">
        <v>119</v>
      </c>
      <c r="S10" s="270"/>
      <c r="T10" s="47"/>
    </row>
    <row r="11" customFormat="false" ht="54.9" hidden="false" customHeight="true" outlineLevel="0" collapsed="false">
      <c r="A11" s="47"/>
      <c r="B11" s="265" t="s">
        <v>129</v>
      </c>
      <c r="C11" s="47"/>
      <c r="D11" s="266" t="s">
        <v>174</v>
      </c>
      <c r="E11" s="270" t="s">
        <v>95</v>
      </c>
      <c r="F11" s="47"/>
      <c r="G11" s="266" t="s">
        <v>175</v>
      </c>
      <c r="H11" s="270" t="s">
        <v>95</v>
      </c>
      <c r="I11" s="47"/>
      <c r="J11" s="273" t="s">
        <v>172</v>
      </c>
      <c r="K11" s="270" t="s">
        <v>176</v>
      </c>
      <c r="L11" s="47"/>
      <c r="M11" s="272" t="s">
        <v>127</v>
      </c>
      <c r="N11" s="270" t="s">
        <v>176</v>
      </c>
      <c r="O11" s="47"/>
      <c r="P11" s="272" t="s">
        <v>176</v>
      </c>
      <c r="Q11" s="47"/>
      <c r="R11" s="270" t="s">
        <v>119</v>
      </c>
      <c r="S11" s="270"/>
      <c r="T11" s="47"/>
    </row>
  </sheetData>
  <mergeCells count="5">
    <mergeCell ref="B2:B3"/>
    <mergeCell ref="D2:E2"/>
    <mergeCell ref="G2:H2"/>
    <mergeCell ref="J2:K2"/>
    <mergeCell ref="M2:N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D13" activeCellId="0" sqref="D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0.99"/>
    <col collapsed="false" customWidth="true" hidden="false" outlineLevel="0" max="5" min="4" style="0" width="20.43"/>
    <col collapsed="false" customWidth="true" hidden="false" outlineLevel="0" max="6" min="6" style="0" width="0.99"/>
    <col collapsed="false" customWidth="true" hidden="false" outlineLevel="0" max="8" min="7" style="0" width="20.43"/>
    <col collapsed="false" customWidth="true" hidden="false" outlineLevel="0" max="9" min="9" style="0" width="0.99"/>
    <col collapsed="false" customWidth="true" hidden="false" outlineLevel="0" max="11" min="10" style="0" width="20.43"/>
    <col collapsed="false" customWidth="true" hidden="false" outlineLevel="0" max="12" min="12" style="0" width="0.99"/>
    <col collapsed="false" customWidth="true" hidden="false" outlineLevel="0" max="14" min="13" style="0" width="20.43"/>
    <col collapsed="false" customWidth="true" hidden="false" outlineLevel="0" max="15" min="15" style="0" width="0.99"/>
    <col collapsed="false" customWidth="true" hidden="false" outlineLevel="0" max="16" min="16" style="0" width="20.43"/>
    <col collapsed="false" customWidth="true" hidden="false" outlineLevel="0" max="17" min="17" style="0" width="0.99"/>
    <col collapsed="false" customWidth="true" hidden="false" outlineLevel="0" max="19" min="18" style="0" width="20.43"/>
    <col collapsed="false" customWidth="true" hidden="false" outlineLevel="0" max="20" min="20" style="0" width="0.99"/>
  </cols>
  <sheetData>
    <row r="1" customFormat="false" ht="14.8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229" customFormat="true" ht="13.2" hidden="false" customHeight="true" outlineLevel="0" collapsed="false">
      <c r="A2" s="249"/>
      <c r="B2" s="250" t="s">
        <v>180</v>
      </c>
      <c r="C2" s="251"/>
      <c r="D2" s="252" t="s">
        <v>15</v>
      </c>
      <c r="E2" s="252"/>
      <c r="F2" s="251"/>
      <c r="G2" s="253" t="s">
        <v>12</v>
      </c>
      <c r="H2" s="253"/>
      <c r="I2" s="251"/>
      <c r="J2" s="254" t="s">
        <v>13</v>
      </c>
      <c r="K2" s="254"/>
      <c r="L2" s="251"/>
      <c r="M2" s="255" t="s">
        <v>11</v>
      </c>
      <c r="N2" s="255"/>
      <c r="P2" s="256" t="s">
        <v>10</v>
      </c>
      <c r="R2" s="257" t="s">
        <v>14</v>
      </c>
    </row>
    <row r="3" customFormat="false" ht="13.2" hidden="false" customHeight="false" outlineLevel="0" collapsed="false">
      <c r="A3" s="47"/>
      <c r="B3" s="250"/>
      <c r="C3" s="47"/>
      <c r="D3" s="258" t="s">
        <v>91</v>
      </c>
      <c r="E3" s="258" t="s">
        <v>92</v>
      </c>
      <c r="F3" s="259"/>
      <c r="G3" s="260" t="s">
        <v>91</v>
      </c>
      <c r="H3" s="260" t="s">
        <v>92</v>
      </c>
      <c r="I3" s="259"/>
      <c r="J3" s="261" t="s">
        <v>91</v>
      </c>
      <c r="K3" s="261" t="s">
        <v>92</v>
      </c>
      <c r="L3" s="259"/>
      <c r="M3" s="262" t="s">
        <v>91</v>
      </c>
      <c r="N3" s="262" t="s">
        <v>92</v>
      </c>
      <c r="O3" s="259"/>
      <c r="P3" s="263" t="s">
        <v>92</v>
      </c>
      <c r="Q3" s="259"/>
      <c r="R3" s="264" t="s">
        <v>92</v>
      </c>
    </row>
    <row r="4" customFormat="false" ht="7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</row>
    <row r="5" customFormat="false" ht="54.15" hidden="false" customHeight="true" outlineLevel="0" collapsed="false">
      <c r="A5" s="47"/>
      <c r="B5" s="265" t="s">
        <v>93</v>
      </c>
      <c r="C5" s="47"/>
      <c r="D5" s="270" t="s">
        <v>94</v>
      </c>
      <c r="E5" s="270" t="s">
        <v>95</v>
      </c>
      <c r="F5" s="47"/>
      <c r="G5" s="270" t="s">
        <v>95</v>
      </c>
      <c r="H5" s="270" t="s">
        <v>95</v>
      </c>
      <c r="I5" s="47"/>
      <c r="J5" s="270" t="s">
        <v>95</v>
      </c>
      <c r="K5" s="270" t="s">
        <v>95</v>
      </c>
      <c r="L5" s="47"/>
      <c r="M5" s="270" t="s">
        <v>95</v>
      </c>
      <c r="N5" s="270" t="s">
        <v>95</v>
      </c>
      <c r="O5" s="47"/>
      <c r="P5" s="270" t="s">
        <v>95</v>
      </c>
      <c r="Q5" s="47"/>
      <c r="R5" s="270" t="s">
        <v>95</v>
      </c>
      <c r="S5" s="270"/>
      <c r="T5" s="47"/>
    </row>
    <row r="6" customFormat="false" ht="54.15" hidden="false" customHeight="true" outlineLevel="0" collapsed="false">
      <c r="A6" s="47"/>
      <c r="B6" s="265" t="s">
        <v>97</v>
      </c>
      <c r="C6" s="47"/>
      <c r="D6" s="267" t="s">
        <v>181</v>
      </c>
      <c r="E6" s="268" t="s">
        <v>147</v>
      </c>
      <c r="F6" s="47"/>
      <c r="G6" s="267" t="s">
        <v>148</v>
      </c>
      <c r="H6" s="267" t="s">
        <v>148</v>
      </c>
      <c r="I6" s="47"/>
      <c r="J6" s="269" t="s">
        <v>149</v>
      </c>
      <c r="K6" s="267" t="s">
        <v>182</v>
      </c>
      <c r="L6" s="47"/>
      <c r="M6" s="267" t="s">
        <v>151</v>
      </c>
      <c r="N6" s="268" t="s">
        <v>104</v>
      </c>
      <c r="O6" s="47"/>
      <c r="P6" s="268" t="s">
        <v>104</v>
      </c>
      <c r="Q6" s="47"/>
      <c r="R6" s="270" t="s">
        <v>105</v>
      </c>
      <c r="S6" s="270"/>
      <c r="T6" s="47"/>
    </row>
    <row r="7" customFormat="false" ht="54.15" hidden="false" customHeight="true" outlineLevel="0" collapsed="false">
      <c r="A7" s="47"/>
      <c r="B7" s="265" t="s">
        <v>106</v>
      </c>
      <c r="C7" s="47"/>
      <c r="D7" s="266" t="s">
        <v>152</v>
      </c>
      <c r="E7" s="266" t="s">
        <v>153</v>
      </c>
      <c r="F7" s="47"/>
      <c r="G7" s="266" t="s">
        <v>154</v>
      </c>
      <c r="H7" s="266" t="s">
        <v>95</v>
      </c>
      <c r="I7" s="47"/>
      <c r="J7" s="266" t="s">
        <v>155</v>
      </c>
      <c r="K7" s="266" t="s">
        <v>95</v>
      </c>
      <c r="L7" s="47"/>
      <c r="M7" s="266" t="s">
        <v>111</v>
      </c>
      <c r="N7" s="270" t="s">
        <v>156</v>
      </c>
      <c r="O7" s="47"/>
      <c r="P7" s="270" t="s">
        <v>156</v>
      </c>
      <c r="Q7" s="47"/>
      <c r="R7" s="270" t="s">
        <v>95</v>
      </c>
      <c r="S7" s="270"/>
      <c r="T7" s="47"/>
    </row>
    <row r="8" customFormat="false" ht="54.15" hidden="false" customHeight="true" outlineLevel="0" collapsed="false">
      <c r="A8" s="47"/>
      <c r="B8" s="265" t="s">
        <v>112</v>
      </c>
      <c r="C8" s="47"/>
      <c r="D8" s="267" t="s">
        <v>157</v>
      </c>
      <c r="E8" s="266" t="s">
        <v>158</v>
      </c>
      <c r="F8" s="47"/>
      <c r="G8" s="269" t="s">
        <v>159</v>
      </c>
      <c r="H8" s="266" t="s">
        <v>160</v>
      </c>
      <c r="I8" s="47"/>
      <c r="J8" s="267" t="s">
        <v>161</v>
      </c>
      <c r="K8" s="270" t="s">
        <v>162</v>
      </c>
      <c r="L8" s="47"/>
      <c r="M8" s="271" t="s">
        <v>183</v>
      </c>
      <c r="N8" s="270" t="s">
        <v>95</v>
      </c>
      <c r="O8" s="47"/>
      <c r="P8" s="270" t="s">
        <v>95</v>
      </c>
      <c r="Q8" s="47"/>
      <c r="R8" s="270" t="s">
        <v>94</v>
      </c>
      <c r="S8" s="270"/>
      <c r="T8" s="47"/>
    </row>
    <row r="9" customFormat="false" ht="54.15" hidden="false" customHeight="true" outlineLevel="0" collapsed="false">
      <c r="A9" s="47"/>
      <c r="B9" s="265" t="s">
        <v>120</v>
      </c>
      <c r="C9" s="47"/>
      <c r="D9" s="266" t="s">
        <v>152</v>
      </c>
      <c r="E9" s="270" t="s">
        <v>95</v>
      </c>
      <c r="F9" s="47"/>
      <c r="G9" s="270" t="s">
        <v>94</v>
      </c>
      <c r="H9" s="270" t="s">
        <v>95</v>
      </c>
      <c r="I9" s="47"/>
      <c r="J9" s="270" t="s">
        <v>165</v>
      </c>
      <c r="K9" s="270" t="s">
        <v>96</v>
      </c>
      <c r="L9" s="47"/>
      <c r="M9" s="270" t="s">
        <v>166</v>
      </c>
      <c r="N9" s="270" t="s">
        <v>96</v>
      </c>
      <c r="O9" s="47"/>
      <c r="P9" s="270" t="s">
        <v>167</v>
      </c>
      <c r="Q9" s="47"/>
      <c r="R9" s="270" t="s">
        <v>95</v>
      </c>
      <c r="S9" s="270"/>
      <c r="T9" s="47"/>
    </row>
    <row r="10" customFormat="false" ht="54.15" hidden="false" customHeight="true" outlineLevel="0" collapsed="false">
      <c r="A10" s="47"/>
      <c r="B10" s="265" t="s">
        <v>122</v>
      </c>
      <c r="C10" s="47"/>
      <c r="D10" s="269" t="s">
        <v>168</v>
      </c>
      <c r="E10" s="271" t="s">
        <v>169</v>
      </c>
      <c r="F10" s="47"/>
      <c r="G10" s="267" t="s">
        <v>170</v>
      </c>
      <c r="H10" s="268" t="s">
        <v>184</v>
      </c>
      <c r="I10" s="47"/>
      <c r="J10" s="272" t="s">
        <v>172</v>
      </c>
      <c r="K10" s="271" t="s">
        <v>173</v>
      </c>
      <c r="L10" s="47"/>
      <c r="M10" s="272" t="s">
        <v>127</v>
      </c>
      <c r="N10" s="273" t="s">
        <v>127</v>
      </c>
      <c r="O10" s="47"/>
      <c r="P10" s="272" t="s">
        <v>127</v>
      </c>
      <c r="Q10" s="47"/>
      <c r="R10" s="270" t="s">
        <v>119</v>
      </c>
      <c r="S10" s="270"/>
      <c r="T10" s="47"/>
    </row>
    <row r="11" customFormat="false" ht="54.15" hidden="false" customHeight="true" outlineLevel="0" collapsed="false">
      <c r="A11" s="47"/>
      <c r="B11" s="265" t="s">
        <v>129</v>
      </c>
      <c r="C11" s="47"/>
      <c r="D11" s="266" t="s">
        <v>96</v>
      </c>
      <c r="E11" s="270" t="s">
        <v>95</v>
      </c>
      <c r="F11" s="47"/>
      <c r="G11" s="266" t="s">
        <v>185</v>
      </c>
      <c r="H11" s="270" t="s">
        <v>95</v>
      </c>
      <c r="I11" s="47"/>
      <c r="J11" s="273" t="s">
        <v>172</v>
      </c>
      <c r="K11" s="270" t="s">
        <v>176</v>
      </c>
      <c r="L11" s="47"/>
      <c r="M11" s="272" t="s">
        <v>127</v>
      </c>
      <c r="N11" s="270" t="s">
        <v>176</v>
      </c>
      <c r="O11" s="47"/>
      <c r="P11" s="272" t="s">
        <v>176</v>
      </c>
      <c r="Q11" s="47"/>
      <c r="R11" s="270" t="s">
        <v>119</v>
      </c>
      <c r="S11" s="270"/>
      <c r="T11" s="47"/>
    </row>
    <row r="12" customFormat="false" ht="7.5" hidden="false" customHeight="true" outlineLevel="0" collapsed="false"/>
    <row r="13" customFormat="false" ht="7.5" hidden="false" customHeight="true" outlineLevel="0" collapsed="false"/>
  </sheetData>
  <mergeCells count="5">
    <mergeCell ref="B2:B3"/>
    <mergeCell ref="D2:E2"/>
    <mergeCell ref="G2:H2"/>
    <mergeCell ref="J2:K2"/>
    <mergeCell ref="M2:N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V13" activeCellId="0" sqref="V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1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1974</v>
      </c>
      <c r="H4" s="82"/>
      <c r="I4" s="81"/>
      <c r="J4" s="81"/>
      <c r="K4" s="80" t="s">
        <v>22</v>
      </c>
      <c r="L4" s="83"/>
      <c r="M4" s="81"/>
      <c r="N4" s="82" t="n">
        <f aca="false">C43</f>
        <v>42001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2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8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1_cyklus!C43+1</f>
        <v>41974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97"/>
      <c r="T10" s="198"/>
      <c r="U10" s="199"/>
      <c r="V10" s="199"/>
      <c r="W10" s="199"/>
      <c r="X10" s="199"/>
      <c r="Y10" s="199"/>
      <c r="Z10" s="199"/>
      <c r="AA10" s="199"/>
      <c r="AB10" s="199"/>
      <c r="AC10" s="199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1975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200"/>
      <c r="T11" s="198"/>
      <c r="U11" s="199"/>
      <c r="V11" s="199"/>
      <c r="W11" s="199"/>
      <c r="X11" s="199"/>
      <c r="Y11" s="199"/>
      <c r="Z11" s="199"/>
      <c r="AA11" s="199"/>
      <c r="AB11" s="199"/>
      <c r="AC11" s="199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1976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200"/>
      <c r="T12" s="198"/>
      <c r="U12" s="199"/>
      <c r="V12" s="199"/>
      <c r="W12" s="199"/>
      <c r="X12" s="199"/>
      <c r="Y12" s="199"/>
      <c r="Z12" s="199"/>
      <c r="AA12" s="199"/>
      <c r="AB12" s="199"/>
      <c r="AC12" s="199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1977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200"/>
      <c r="T13" s="198"/>
      <c r="U13" s="199"/>
      <c r="V13" s="199"/>
      <c r="W13" s="199"/>
      <c r="X13" s="199"/>
      <c r="Y13" s="199"/>
      <c r="Z13" s="199"/>
      <c r="AA13" s="199"/>
      <c r="AB13" s="199"/>
      <c r="AC13" s="199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1978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200"/>
      <c r="T14" s="201"/>
      <c r="U14" s="202"/>
      <c r="V14" s="202"/>
      <c r="W14" s="202"/>
      <c r="X14" s="202"/>
      <c r="Y14" s="202"/>
      <c r="Z14" s="202"/>
      <c r="AA14" s="202"/>
      <c r="AB14" s="202"/>
      <c r="AC14" s="202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1979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200"/>
      <c r="T15" s="201"/>
      <c r="U15" s="202"/>
      <c r="V15" s="202"/>
      <c r="W15" s="202"/>
      <c r="X15" s="202"/>
      <c r="Y15" s="202"/>
      <c r="Z15" s="202"/>
      <c r="AA15" s="202"/>
      <c r="AB15" s="202"/>
      <c r="AC15" s="202"/>
    </row>
    <row r="16" customFormat="false" ht="13.8" hidden="false" customHeight="false" outlineLevel="0" collapsed="false">
      <c r="A16" s="124"/>
      <c r="B16" s="147" t="s">
        <v>53</v>
      </c>
      <c r="C16" s="137" t="n">
        <f aca="false">C15+1</f>
        <v>41980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203"/>
      <c r="T16" s="201"/>
      <c r="U16" s="202"/>
      <c r="V16" s="202"/>
      <c r="W16" s="202"/>
      <c r="X16" s="202"/>
      <c r="Y16" s="202"/>
      <c r="Z16" s="202"/>
      <c r="AA16" s="202"/>
      <c r="AB16" s="202"/>
      <c r="AC16" s="202"/>
    </row>
    <row r="17" customFormat="false" ht="13.8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98"/>
      <c r="U17" s="199"/>
      <c r="V17" s="199"/>
      <c r="W17" s="199"/>
      <c r="X17" s="199"/>
      <c r="Y17" s="199"/>
      <c r="Z17" s="199"/>
      <c r="AA17" s="199"/>
      <c r="AB17" s="199"/>
      <c r="AC17" s="199"/>
    </row>
    <row r="18" customFormat="false" ht="13.8" hidden="false" customHeight="false" outlineLevel="0" collapsed="false">
      <c r="B18" s="121"/>
      <c r="C18" s="166"/>
      <c r="H18" s="121"/>
      <c r="J18" s="122"/>
      <c r="M18" s="121"/>
      <c r="N18" s="122"/>
      <c r="P18" s="122"/>
      <c r="R18" s="204"/>
      <c r="T18" s="198"/>
      <c r="U18" s="199"/>
      <c r="V18" s="199"/>
      <c r="W18" s="199"/>
      <c r="X18" s="199"/>
      <c r="Y18" s="199"/>
      <c r="Z18" s="199"/>
      <c r="AA18" s="199"/>
      <c r="AB18" s="199"/>
      <c r="AC18" s="199"/>
    </row>
    <row r="19" customFormat="false" ht="13.2" hidden="false" customHeight="false" outlineLevel="0" collapsed="false">
      <c r="A19" s="168" t="s">
        <v>55</v>
      </c>
      <c r="B19" s="125" t="s">
        <v>47</v>
      </c>
      <c r="C19" s="137" t="n">
        <f aca="false">C16+1</f>
        <v>41981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97"/>
      <c r="T19" s="198"/>
      <c r="U19" s="199"/>
      <c r="V19" s="199"/>
      <c r="W19" s="199"/>
      <c r="X19" s="199"/>
      <c r="Y19" s="199"/>
      <c r="Z19" s="199"/>
      <c r="AA19" s="199"/>
      <c r="AB19" s="199"/>
      <c r="AC19" s="199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1982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200"/>
      <c r="T20" s="198"/>
      <c r="U20" s="199"/>
      <c r="V20" s="199"/>
      <c r="W20" s="199"/>
      <c r="X20" s="199"/>
      <c r="Y20" s="199"/>
      <c r="Z20" s="199"/>
      <c r="AA20" s="199"/>
      <c r="AB20" s="199"/>
      <c r="AC20" s="199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1983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200"/>
      <c r="T21" s="205"/>
      <c r="U21" s="206"/>
      <c r="V21" s="206"/>
      <c r="W21" s="206"/>
      <c r="X21" s="206"/>
      <c r="Y21" s="206"/>
      <c r="Z21" s="206"/>
      <c r="AA21" s="206"/>
      <c r="AB21" s="206"/>
      <c r="AC21" s="206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1984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200"/>
      <c r="T22" s="198"/>
      <c r="U22" s="199"/>
      <c r="V22" s="199"/>
      <c r="W22" s="199"/>
      <c r="X22" s="199"/>
      <c r="Y22" s="199"/>
      <c r="Z22" s="199"/>
      <c r="AA22" s="199"/>
      <c r="AB22" s="199"/>
      <c r="AC22" s="199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1985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200"/>
      <c r="T23" s="198"/>
      <c r="U23" s="199"/>
      <c r="V23" s="199"/>
      <c r="W23" s="199"/>
      <c r="X23" s="199"/>
      <c r="Y23" s="199"/>
      <c r="Z23" s="199"/>
      <c r="AA23" s="199"/>
      <c r="AB23" s="199"/>
      <c r="AC23" s="199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1986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200"/>
      <c r="T24" s="198"/>
      <c r="U24" s="199"/>
      <c r="V24" s="199"/>
      <c r="W24" s="199"/>
      <c r="X24" s="199"/>
      <c r="Y24" s="199"/>
      <c r="Z24" s="199"/>
      <c r="AA24" s="199"/>
      <c r="AB24" s="199"/>
      <c r="AC24" s="199"/>
    </row>
    <row r="25" customFormat="false" ht="13.8" hidden="false" customHeight="false" outlineLevel="0" collapsed="false">
      <c r="A25" s="168"/>
      <c r="B25" s="147" t="s">
        <v>53</v>
      </c>
      <c r="C25" s="137" t="n">
        <f aca="false">C24+1</f>
        <v>41987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207"/>
      <c r="T25" s="198"/>
      <c r="U25" s="199"/>
      <c r="V25" s="199"/>
      <c r="W25" s="199"/>
      <c r="X25" s="199"/>
      <c r="Y25" s="199"/>
      <c r="Z25" s="199"/>
      <c r="AA25" s="199"/>
      <c r="AB25" s="199"/>
      <c r="AC25" s="199"/>
    </row>
    <row r="26" customFormat="false" ht="13.8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98"/>
      <c r="U26" s="199"/>
      <c r="V26" s="199"/>
      <c r="W26" s="199"/>
      <c r="X26" s="199"/>
      <c r="Y26" s="199"/>
      <c r="Z26" s="199"/>
      <c r="AA26" s="199"/>
      <c r="AB26" s="199"/>
      <c r="AC26" s="199"/>
    </row>
    <row r="27" customFormat="false" ht="13.8" hidden="false" customHeight="false" outlineLevel="0" collapsed="false">
      <c r="B27" s="121"/>
      <c r="C27" s="171"/>
      <c r="H27" s="121"/>
      <c r="J27" s="122"/>
      <c r="M27" s="121"/>
      <c r="N27" s="122"/>
      <c r="P27" s="122"/>
      <c r="R27" s="204"/>
      <c r="T27" s="198"/>
      <c r="U27" s="199"/>
      <c r="V27" s="199"/>
      <c r="W27" s="199"/>
      <c r="X27" s="199"/>
      <c r="Y27" s="199"/>
      <c r="Z27" s="199"/>
      <c r="AA27" s="199"/>
      <c r="AB27" s="199"/>
      <c r="AC27" s="199"/>
    </row>
    <row r="28" customFormat="false" ht="13.2" hidden="false" customHeight="false" outlineLevel="0" collapsed="false">
      <c r="A28" s="168" t="s">
        <v>56</v>
      </c>
      <c r="B28" s="125" t="s">
        <v>47</v>
      </c>
      <c r="C28" s="137" t="n">
        <f aca="false">C25+1</f>
        <v>41988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97"/>
      <c r="T28" s="198"/>
      <c r="U28" s="199"/>
      <c r="V28" s="199"/>
      <c r="W28" s="199"/>
      <c r="X28" s="199"/>
      <c r="Y28" s="199"/>
      <c r="Z28" s="199"/>
      <c r="AA28" s="199"/>
      <c r="AB28" s="199"/>
      <c r="AC28" s="199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1989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200"/>
      <c r="T29" s="198"/>
      <c r="U29" s="199"/>
      <c r="V29" s="199"/>
      <c r="W29" s="199"/>
      <c r="X29" s="199"/>
      <c r="Y29" s="199"/>
      <c r="Z29" s="199"/>
      <c r="AA29" s="199"/>
      <c r="AB29" s="199"/>
      <c r="AC29" s="199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1990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200"/>
      <c r="T30" s="198"/>
      <c r="U30" s="199"/>
      <c r="V30" s="199"/>
      <c r="W30" s="199"/>
      <c r="X30" s="199"/>
      <c r="Y30" s="199"/>
      <c r="Z30" s="199"/>
      <c r="AA30" s="199"/>
      <c r="AB30" s="199"/>
      <c r="AC30" s="199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1991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200"/>
      <c r="T31" s="198"/>
      <c r="U31" s="199"/>
      <c r="V31" s="199"/>
      <c r="W31" s="199"/>
      <c r="X31" s="199"/>
      <c r="Y31" s="199"/>
      <c r="Z31" s="199"/>
      <c r="AA31" s="199"/>
      <c r="AB31" s="199"/>
      <c r="AC31" s="199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1992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200"/>
      <c r="T32" s="198"/>
      <c r="U32" s="199"/>
      <c r="V32" s="199"/>
      <c r="W32" s="199"/>
      <c r="X32" s="199"/>
      <c r="Y32" s="199"/>
      <c r="Z32" s="199"/>
      <c r="AA32" s="199"/>
      <c r="AB32" s="199"/>
      <c r="AC32" s="199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1993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200"/>
      <c r="T33" s="198"/>
      <c r="U33" s="199"/>
      <c r="V33" s="199"/>
      <c r="W33" s="199"/>
      <c r="X33" s="199"/>
      <c r="Y33" s="199"/>
      <c r="Z33" s="199"/>
      <c r="AA33" s="199"/>
      <c r="AB33" s="199"/>
      <c r="AC33" s="199"/>
    </row>
    <row r="34" customFormat="false" ht="13.8" hidden="false" customHeight="false" outlineLevel="0" collapsed="false">
      <c r="A34" s="168"/>
      <c r="B34" s="147" t="s">
        <v>53</v>
      </c>
      <c r="C34" s="137" t="n">
        <f aca="false">C33+1</f>
        <v>41994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207"/>
      <c r="T34" s="198"/>
      <c r="U34" s="199"/>
      <c r="V34" s="199"/>
      <c r="W34" s="199"/>
      <c r="X34" s="199"/>
      <c r="Y34" s="199"/>
      <c r="Z34" s="199"/>
      <c r="AA34" s="199"/>
      <c r="AB34" s="199"/>
      <c r="AC34" s="199"/>
    </row>
    <row r="35" customFormat="false" ht="13.8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98"/>
      <c r="U35" s="199"/>
      <c r="V35" s="199"/>
      <c r="W35" s="199"/>
      <c r="X35" s="199"/>
      <c r="Y35" s="199"/>
      <c r="Z35" s="199"/>
      <c r="AA35" s="199"/>
      <c r="AB35" s="199"/>
      <c r="AC35" s="199"/>
    </row>
    <row r="36" customFormat="false" ht="13.8" hidden="false" customHeight="false" outlineLevel="0" collapsed="false">
      <c r="B36" s="121"/>
      <c r="C36" s="171"/>
      <c r="H36" s="121"/>
      <c r="J36" s="122"/>
      <c r="M36" s="121"/>
      <c r="N36" s="122"/>
      <c r="P36" s="122"/>
      <c r="R36" s="204"/>
      <c r="T36" s="198"/>
      <c r="U36" s="199"/>
      <c r="V36" s="199"/>
      <c r="W36" s="199"/>
      <c r="X36" s="199"/>
      <c r="Y36" s="199"/>
      <c r="Z36" s="199"/>
      <c r="AA36" s="199"/>
      <c r="AB36" s="199"/>
      <c r="AC36" s="199"/>
    </row>
    <row r="37" customFormat="false" ht="13.2" hidden="false" customHeight="false" outlineLevel="0" collapsed="false">
      <c r="A37" s="168" t="s">
        <v>57</v>
      </c>
      <c r="B37" s="125" t="s">
        <v>47</v>
      </c>
      <c r="C37" s="137" t="n">
        <f aca="false">C34+1</f>
        <v>41995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97"/>
      <c r="T37" s="198"/>
      <c r="U37" s="199"/>
      <c r="V37" s="199"/>
      <c r="W37" s="199"/>
      <c r="X37" s="199"/>
      <c r="Y37" s="199"/>
      <c r="Z37" s="199"/>
      <c r="AA37" s="199"/>
      <c r="AB37" s="199"/>
      <c r="AC37" s="199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1996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200"/>
      <c r="T38" s="198"/>
      <c r="U38" s="199"/>
      <c r="V38" s="199"/>
      <c r="W38" s="199"/>
      <c r="X38" s="199"/>
      <c r="Y38" s="199"/>
      <c r="Z38" s="199"/>
      <c r="AA38" s="199"/>
      <c r="AB38" s="199"/>
      <c r="AC38" s="199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1997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200"/>
      <c r="T39" s="198"/>
      <c r="U39" s="199"/>
      <c r="V39" s="199"/>
      <c r="W39" s="199"/>
      <c r="X39" s="199"/>
      <c r="Y39" s="199"/>
      <c r="Z39" s="199"/>
      <c r="AA39" s="199"/>
      <c r="AB39" s="199"/>
      <c r="AC39" s="199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1998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200"/>
      <c r="T40" s="198"/>
      <c r="U40" s="199"/>
      <c r="V40" s="199"/>
      <c r="W40" s="199"/>
      <c r="X40" s="199"/>
      <c r="Y40" s="199"/>
      <c r="Z40" s="199"/>
      <c r="AA40" s="199"/>
      <c r="AB40" s="199"/>
      <c r="AC40" s="199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1999</v>
      </c>
      <c r="D41" s="139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200"/>
      <c r="T41" s="198"/>
      <c r="U41" s="199"/>
      <c r="V41" s="199"/>
      <c r="W41" s="199"/>
      <c r="X41" s="199"/>
      <c r="Y41" s="199"/>
      <c r="Z41" s="199"/>
      <c r="AA41" s="199"/>
      <c r="AB41" s="199"/>
      <c r="AC41" s="199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000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200"/>
      <c r="T42" s="198"/>
      <c r="U42" s="199"/>
      <c r="V42" s="199"/>
      <c r="W42" s="199"/>
      <c r="X42" s="199"/>
      <c r="Y42" s="199"/>
      <c r="Z42" s="199"/>
      <c r="AA42" s="199"/>
      <c r="AB42" s="199"/>
      <c r="AC42" s="199"/>
    </row>
    <row r="43" customFormat="false" ht="13.8" hidden="false" customHeight="false" outlineLevel="0" collapsed="false">
      <c r="A43" s="168"/>
      <c r="B43" s="147" t="s">
        <v>53</v>
      </c>
      <c r="C43" s="137" t="n">
        <f aca="false">C42+1</f>
        <v>42001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207"/>
      <c r="T43" s="198"/>
      <c r="U43" s="199"/>
      <c r="V43" s="199"/>
      <c r="W43" s="199"/>
      <c r="X43" s="199"/>
      <c r="Y43" s="199"/>
      <c r="Z43" s="199"/>
      <c r="AA43" s="199"/>
      <c r="AB43" s="199"/>
      <c r="AC43" s="199"/>
    </row>
    <row r="44" customFormat="false" ht="13.8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98"/>
      <c r="U44" s="199"/>
      <c r="V44" s="199"/>
      <c r="W44" s="199"/>
      <c r="X44" s="199"/>
      <c r="Y44" s="199"/>
      <c r="Z44" s="199"/>
      <c r="AA44" s="199"/>
      <c r="AB44" s="199"/>
      <c r="AC44" s="199"/>
    </row>
    <row r="45" customFormat="false" ht="13.8" hidden="false" customHeight="false" outlineLevel="0" collapsed="false">
      <c r="B45" s="172"/>
      <c r="C45" s="173"/>
      <c r="D45" s="172"/>
      <c r="E45" s="208"/>
      <c r="F45" s="208"/>
      <c r="G45" s="209"/>
      <c r="H45" s="173"/>
      <c r="I45" s="208"/>
      <c r="J45" s="210"/>
      <c r="K45" s="210"/>
      <c r="L45" s="210"/>
      <c r="M45" s="210"/>
      <c r="N45" s="210"/>
      <c r="O45" s="210"/>
      <c r="P45" s="210"/>
      <c r="Q45" s="176"/>
      <c r="R45" s="210"/>
      <c r="T45" s="198"/>
      <c r="U45" s="199"/>
      <c r="V45" s="199"/>
      <c r="W45" s="199"/>
      <c r="X45" s="199"/>
      <c r="Y45" s="199"/>
      <c r="Z45" s="199"/>
      <c r="AA45" s="199"/>
      <c r="AB45" s="199"/>
      <c r="AC45" s="199"/>
    </row>
    <row r="46" customFormat="false" ht="13.8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98"/>
      <c r="U46" s="199"/>
      <c r="V46" s="199"/>
      <c r="W46" s="199"/>
      <c r="X46" s="199"/>
      <c r="Y46" s="199"/>
      <c r="Z46" s="199"/>
      <c r="AA46" s="199"/>
      <c r="AB46" s="199"/>
      <c r="AC46" s="199"/>
    </row>
    <row r="47" customFormat="false" ht="13.8" hidden="false" customHeight="false" outlineLevel="0" collapsed="false">
      <c r="B47" s="121"/>
      <c r="C47" s="122"/>
      <c r="H47" s="47"/>
      <c r="I47" s="47"/>
      <c r="J47" s="47"/>
      <c r="M47" s="47"/>
      <c r="N47" s="47"/>
      <c r="R47" s="122"/>
      <c r="T47" s="198"/>
      <c r="U47" s="199"/>
      <c r="V47" s="199"/>
      <c r="W47" s="199"/>
      <c r="X47" s="199"/>
      <c r="Y47" s="199"/>
      <c r="Z47" s="199"/>
      <c r="AA47" s="199"/>
      <c r="AB47" s="199"/>
      <c r="AC47" s="199"/>
    </row>
    <row r="48" customFormat="false" ht="13.8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98"/>
      <c r="U48" s="199"/>
      <c r="V48" s="199"/>
      <c r="W48" s="199"/>
      <c r="X48" s="199"/>
      <c r="Y48" s="199"/>
      <c r="Z48" s="199"/>
      <c r="AA48" s="199"/>
      <c r="AB48" s="199"/>
      <c r="AC48" s="199"/>
    </row>
  </sheetData>
  <mergeCells count="21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A19:A26"/>
    <mergeCell ref="A28:A35"/>
    <mergeCell ref="A37:A44"/>
    <mergeCell ref="B46:C46"/>
    <mergeCell ref="B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W3" activeCellId="0" sqref="W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2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002</v>
      </c>
      <c r="H4" s="82"/>
      <c r="I4" s="81"/>
      <c r="J4" s="81"/>
      <c r="K4" s="80" t="s">
        <v>22</v>
      </c>
      <c r="L4" s="83"/>
      <c r="M4" s="81"/>
      <c r="N4" s="82" t="n">
        <f aca="false">C43</f>
        <v>42029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3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2_cyklus!C43+1</f>
        <v>42002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 t="s">
        <v>61</v>
      </c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003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 t="s">
        <v>62</v>
      </c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004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 t="s">
        <v>63</v>
      </c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005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 t="s">
        <v>61</v>
      </c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006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 t="s">
        <v>64</v>
      </c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007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008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4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3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009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010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011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012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013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014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015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3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016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017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018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019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020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021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022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3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023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024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025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026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027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028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029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21"/>
      <c r="C45" s="122"/>
      <c r="H45" s="121"/>
      <c r="J45" s="122"/>
      <c r="M45" s="121"/>
      <c r="N45" s="122"/>
      <c r="P45" s="122"/>
      <c r="R45" s="123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Q46" s="47"/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R47" s="123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3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030</v>
      </c>
      <c r="H4" s="82"/>
      <c r="I4" s="81"/>
      <c r="J4" s="81"/>
      <c r="K4" s="80" t="s">
        <v>22</v>
      </c>
      <c r="L4" s="83"/>
      <c r="M4" s="81"/>
      <c r="N4" s="82" t="n">
        <f aca="false">C43</f>
        <v>42057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4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3_cyklus!C43+1</f>
        <v>42030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031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032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033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034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035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036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1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037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038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039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040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041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042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043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1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044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045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046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047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048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049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050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1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051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052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053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054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055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056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057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172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4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058</v>
      </c>
      <c r="H4" s="82"/>
      <c r="I4" s="81"/>
      <c r="J4" s="81"/>
      <c r="K4" s="80" t="s">
        <v>22</v>
      </c>
      <c r="L4" s="83"/>
      <c r="M4" s="81"/>
      <c r="N4" s="82" t="n">
        <f aca="false">C43</f>
        <v>42085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5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4_cyklus!C43+1</f>
        <v>42058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059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060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061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062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063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064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1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065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066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067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068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069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070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071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1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072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073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074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075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076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077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078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1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079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080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081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082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083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084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085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172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5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086</v>
      </c>
      <c r="H4" s="82"/>
      <c r="I4" s="81"/>
      <c r="J4" s="81"/>
      <c r="K4" s="80" t="s">
        <v>22</v>
      </c>
      <c r="L4" s="83"/>
      <c r="M4" s="81"/>
      <c r="N4" s="82" t="n">
        <f aca="false">C43</f>
        <v>42113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6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5_cyklus!C43+1</f>
        <v>42086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087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213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088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213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089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213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090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213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091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213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092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214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1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093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094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095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096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097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098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099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1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100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101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102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103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104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105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106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1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107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108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109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110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111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112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113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172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2_cyklus!R46+3_cyklus!R46+4_cyklus!R46+5_cyklus!R46+6_cyklus!R46+7_cyklus!R46+8_cyklus!R46+9_cyklus!R46+10_cyklus!R46+11_cyklus!R46+12_cyklus!R46+13_cyklus!R46+grafy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6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114</v>
      </c>
      <c r="H4" s="82"/>
      <c r="I4" s="81"/>
      <c r="J4" s="81"/>
      <c r="K4" s="80" t="s">
        <v>22</v>
      </c>
      <c r="L4" s="83"/>
      <c r="M4" s="81"/>
      <c r="N4" s="82" t="n">
        <f aca="false">C43</f>
        <v>42141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7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6_cyklus!C43+1</f>
        <v>42114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115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116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117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118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119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120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1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121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122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123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124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125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126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127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1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128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129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130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131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132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133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134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1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135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136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137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138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139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140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141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172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17" min="17" style="0" width="1.43"/>
    <col collapsed="false" customWidth="true" hidden="false" outlineLevel="0" max="19" min="19" style="0" width="1.43"/>
  </cols>
  <sheetData>
    <row r="1" customFormat="false" ht="13.2" hidden="false" customHeight="false" outlineLevel="0" collapsed="false">
      <c r="A1" s="71"/>
      <c r="B1" s="72" t="str">
        <f aca="false">1_cyklus!B1</f>
        <v>2014/2015      Tréninkový deník - tabulka tréninkového cyklu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2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5.5" hidden="false" customHeight="true" outlineLevel="0" collapsed="false">
      <c r="A3" s="71"/>
      <c r="B3" s="193" t="s">
        <v>17</v>
      </c>
      <c r="C3" s="74" t="str">
        <f aca="false">1_cyklus!C3</f>
        <v>xyz</v>
      </c>
      <c r="D3" s="74"/>
      <c r="E3" s="74"/>
      <c r="F3" s="75" t="s">
        <v>19</v>
      </c>
      <c r="G3" s="75"/>
      <c r="H3" s="76" t="str">
        <f aca="false">7_cyklus!H3</f>
        <v>xyz</v>
      </c>
      <c r="I3" s="77"/>
      <c r="J3" s="77"/>
      <c r="K3" s="77"/>
      <c r="L3" s="77"/>
      <c r="M3" s="77"/>
      <c r="N3" s="77"/>
      <c r="O3" s="77"/>
      <c r="P3" s="77"/>
      <c r="Q3" s="77"/>
      <c r="R3" s="78"/>
      <c r="T3" s="121"/>
    </row>
    <row r="4" customFormat="false" ht="13.2" hidden="false" customHeight="false" outlineLevel="0" collapsed="false">
      <c r="A4" s="71"/>
      <c r="B4" s="79" t="s">
        <v>20</v>
      </c>
      <c r="C4" s="79"/>
      <c r="D4" s="80" t="s">
        <v>21</v>
      </c>
      <c r="E4" s="81"/>
      <c r="F4" s="81"/>
      <c r="G4" s="82" t="n">
        <f aca="false">C10</f>
        <v>42142</v>
      </c>
      <c r="H4" s="82"/>
      <c r="I4" s="81"/>
      <c r="J4" s="81"/>
      <c r="K4" s="80" t="s">
        <v>22</v>
      </c>
      <c r="L4" s="83"/>
      <c r="M4" s="81"/>
      <c r="N4" s="82" t="n">
        <f aca="false">C43</f>
        <v>42169</v>
      </c>
      <c r="O4" s="82"/>
      <c r="P4" s="83"/>
      <c r="Q4" s="81"/>
      <c r="R4" s="84"/>
      <c r="T4" s="194"/>
      <c r="U4" s="195"/>
      <c r="V4" s="195"/>
      <c r="W4" s="195"/>
      <c r="X4" s="195"/>
    </row>
    <row r="5" customFormat="false" ht="13.2" hidden="false" customHeight="false" outlineLevel="0" collapsed="false">
      <c r="A5" s="71"/>
      <c r="B5" s="85" t="n">
        <v>8</v>
      </c>
      <c r="C5" s="85"/>
      <c r="D5" s="86" t="s">
        <v>23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/>
      <c r="T5" s="196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13.2" hidden="false" customHeight="false" outlineLevel="0" collapsed="false">
      <c r="B6" s="85"/>
      <c r="C6" s="85"/>
      <c r="D6" s="90" t="s">
        <v>24</v>
      </c>
      <c r="E6" s="90"/>
      <c r="F6" s="90"/>
      <c r="G6" s="90"/>
      <c r="H6" s="91" t="s">
        <v>25</v>
      </c>
      <c r="I6" s="91"/>
      <c r="J6" s="91"/>
      <c r="K6" s="90" t="s">
        <v>26</v>
      </c>
      <c r="L6" s="90"/>
      <c r="M6" s="91" t="s">
        <v>27</v>
      </c>
      <c r="N6" s="91"/>
      <c r="O6" s="90" t="s">
        <v>28</v>
      </c>
      <c r="P6" s="90"/>
      <c r="R6" s="92"/>
      <c r="T6" s="121"/>
    </row>
    <row r="7" customFormat="false" ht="13.2" hidden="false" customHeight="false" outlineLevel="0" collapsed="false">
      <c r="A7" s="71"/>
      <c r="B7" s="93" t="s">
        <v>29</v>
      </c>
      <c r="C7" s="94" t="s">
        <v>30</v>
      </c>
      <c r="D7" s="95"/>
      <c r="E7" s="96" t="s">
        <v>31</v>
      </c>
      <c r="F7" s="96" t="s">
        <v>32</v>
      </c>
      <c r="G7" s="97" t="s">
        <v>33</v>
      </c>
      <c r="H7" s="98" t="s">
        <v>34</v>
      </c>
      <c r="I7" s="98"/>
      <c r="J7" s="99" t="s">
        <v>35</v>
      </c>
      <c r="K7" s="100" t="s">
        <v>36</v>
      </c>
      <c r="L7" s="101" t="s">
        <v>37</v>
      </c>
      <c r="M7" s="102" t="s">
        <v>38</v>
      </c>
      <c r="N7" s="103" t="s">
        <v>39</v>
      </c>
      <c r="O7" s="100" t="s">
        <v>40</v>
      </c>
      <c r="P7" s="101" t="s">
        <v>41</v>
      </c>
      <c r="R7" s="104" t="s">
        <v>42</v>
      </c>
      <c r="T7" s="120" t="s">
        <v>60</v>
      </c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3.2" hidden="false" customHeight="false" outlineLevel="0" collapsed="false">
      <c r="A8" s="71"/>
      <c r="B8" s="106"/>
      <c r="C8" s="107"/>
      <c r="D8" s="108" t="s">
        <v>43</v>
      </c>
      <c r="E8" s="109" t="s">
        <v>44</v>
      </c>
      <c r="F8" s="110" t="s">
        <v>44</v>
      </c>
      <c r="G8" s="111" t="s">
        <v>44</v>
      </c>
      <c r="H8" s="108" t="s">
        <v>43</v>
      </c>
      <c r="I8" s="112" t="s">
        <v>44</v>
      </c>
      <c r="J8" s="113" t="s">
        <v>44</v>
      </c>
      <c r="K8" s="114" t="s">
        <v>44</v>
      </c>
      <c r="L8" s="115" t="s">
        <v>44</v>
      </c>
      <c r="M8" s="116" t="s">
        <v>44</v>
      </c>
      <c r="N8" s="117" t="s">
        <v>44</v>
      </c>
      <c r="O8" s="118" t="s">
        <v>44</v>
      </c>
      <c r="P8" s="115" t="s">
        <v>44</v>
      </c>
      <c r="R8" s="119" t="s">
        <v>45</v>
      </c>
      <c r="T8" s="196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3.2" hidden="false" customHeight="false" outlineLevel="0" collapsed="false">
      <c r="B9" s="121"/>
      <c r="C9" s="122"/>
      <c r="H9" s="121"/>
      <c r="J9" s="122"/>
      <c r="M9" s="121"/>
      <c r="N9" s="122"/>
      <c r="P9" s="122"/>
      <c r="R9" s="123"/>
      <c r="T9" s="121"/>
    </row>
    <row r="10" customFormat="false" ht="13.2" hidden="false" customHeight="false" outlineLevel="0" collapsed="false">
      <c r="A10" s="124" t="s">
        <v>46</v>
      </c>
      <c r="B10" s="125" t="s">
        <v>47</v>
      </c>
      <c r="C10" s="126" t="n">
        <f aca="false">7_cyklus!C43+1</f>
        <v>42142</v>
      </c>
      <c r="D10" s="127"/>
      <c r="E10" s="128"/>
      <c r="F10" s="128"/>
      <c r="G10" s="128"/>
      <c r="H10" s="129"/>
      <c r="I10" s="130"/>
      <c r="J10" s="131"/>
      <c r="K10" s="132"/>
      <c r="L10" s="133"/>
      <c r="M10" s="129"/>
      <c r="N10" s="131"/>
      <c r="O10" s="132"/>
      <c r="P10" s="134"/>
      <c r="R10" s="135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13.2" hidden="false" customHeight="false" outlineLevel="0" collapsed="false">
      <c r="A11" s="124"/>
      <c r="B11" s="136" t="s">
        <v>48</v>
      </c>
      <c r="C11" s="137" t="n">
        <f aca="false">C10+1</f>
        <v>42143</v>
      </c>
      <c r="D11" s="138"/>
      <c r="E11" s="139"/>
      <c r="F11" s="139"/>
      <c r="G11" s="139"/>
      <c r="H11" s="140"/>
      <c r="I11" s="141"/>
      <c r="J11" s="142"/>
      <c r="K11" s="143"/>
      <c r="L11" s="144"/>
      <c r="M11" s="140"/>
      <c r="N11" s="142"/>
      <c r="O11" s="143"/>
      <c r="P11" s="145"/>
      <c r="R11" s="146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13.2" hidden="false" customHeight="false" outlineLevel="0" collapsed="false">
      <c r="A12" s="124"/>
      <c r="B12" s="136" t="s">
        <v>49</v>
      </c>
      <c r="C12" s="137" t="n">
        <f aca="false">C11+1</f>
        <v>42144</v>
      </c>
      <c r="D12" s="138"/>
      <c r="E12" s="139"/>
      <c r="F12" s="139"/>
      <c r="G12" s="139"/>
      <c r="H12" s="140"/>
      <c r="I12" s="141"/>
      <c r="J12" s="142"/>
      <c r="K12" s="143"/>
      <c r="L12" s="144"/>
      <c r="M12" s="140"/>
      <c r="N12" s="142"/>
      <c r="O12" s="143"/>
      <c r="P12" s="145"/>
      <c r="R12" s="146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13.2" hidden="false" customHeight="false" outlineLevel="0" collapsed="false">
      <c r="A13" s="124"/>
      <c r="B13" s="136" t="s">
        <v>50</v>
      </c>
      <c r="C13" s="137" t="n">
        <f aca="false">C12+1</f>
        <v>42145</v>
      </c>
      <c r="D13" s="138"/>
      <c r="E13" s="139"/>
      <c r="F13" s="139"/>
      <c r="G13" s="139"/>
      <c r="H13" s="140"/>
      <c r="I13" s="141"/>
      <c r="J13" s="142"/>
      <c r="K13" s="143"/>
      <c r="L13" s="144"/>
      <c r="M13" s="140"/>
      <c r="N13" s="142"/>
      <c r="O13" s="143"/>
      <c r="P13" s="145"/>
      <c r="R13" s="146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13.2" hidden="false" customHeight="false" outlineLevel="0" collapsed="false">
      <c r="A14" s="124"/>
      <c r="B14" s="136" t="s">
        <v>51</v>
      </c>
      <c r="C14" s="137" t="n">
        <f aca="false">C13+1</f>
        <v>42146</v>
      </c>
      <c r="D14" s="138"/>
      <c r="E14" s="139"/>
      <c r="F14" s="139"/>
      <c r="G14" s="139"/>
      <c r="H14" s="140"/>
      <c r="I14" s="141"/>
      <c r="J14" s="142"/>
      <c r="K14" s="143"/>
      <c r="L14" s="144"/>
      <c r="M14" s="140"/>
      <c r="N14" s="142"/>
      <c r="O14" s="143"/>
      <c r="P14" s="145"/>
      <c r="R14" s="146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3.2" hidden="false" customHeight="false" outlineLevel="0" collapsed="false">
      <c r="A15" s="124"/>
      <c r="B15" s="136" t="s">
        <v>52</v>
      </c>
      <c r="C15" s="137" t="n">
        <f aca="false">C14+1</f>
        <v>42147</v>
      </c>
      <c r="D15" s="138"/>
      <c r="E15" s="139"/>
      <c r="F15" s="139"/>
      <c r="G15" s="139"/>
      <c r="H15" s="140"/>
      <c r="I15" s="141"/>
      <c r="J15" s="142"/>
      <c r="K15" s="143"/>
      <c r="L15" s="144"/>
      <c r="M15" s="140"/>
      <c r="N15" s="142"/>
      <c r="O15" s="143"/>
      <c r="P15" s="145"/>
      <c r="R15" s="146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3.2" hidden="false" customHeight="false" outlineLevel="0" collapsed="false">
      <c r="A16" s="124"/>
      <c r="B16" s="147" t="s">
        <v>53</v>
      </c>
      <c r="C16" s="137" t="n">
        <f aca="false">C15+1</f>
        <v>42148</v>
      </c>
      <c r="D16" s="148"/>
      <c r="E16" s="149"/>
      <c r="F16" s="149"/>
      <c r="G16" s="149"/>
      <c r="H16" s="150"/>
      <c r="I16" s="151"/>
      <c r="J16" s="152"/>
      <c r="K16" s="153"/>
      <c r="L16" s="154"/>
      <c r="M16" s="150"/>
      <c r="N16" s="152"/>
      <c r="O16" s="153"/>
      <c r="P16" s="155"/>
      <c r="R16" s="156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13.2" hidden="false" customHeight="false" outlineLevel="0" collapsed="false">
      <c r="A17" s="124"/>
      <c r="B17" s="157" t="s">
        <v>54</v>
      </c>
      <c r="C17" s="158"/>
      <c r="D17" s="159" t="n">
        <f aca="false">SUM(D10:D16)</f>
        <v>0</v>
      </c>
      <c r="E17" s="160" t="n">
        <f aca="false">SUM(E10:E16)</f>
        <v>0</v>
      </c>
      <c r="F17" s="160" t="n">
        <f aca="false">SUM(F10:F16)</f>
        <v>0</v>
      </c>
      <c r="G17" s="161" t="n">
        <f aca="false">SUM(G10:G16)</f>
        <v>0</v>
      </c>
      <c r="H17" s="162" t="n">
        <f aca="false">SUM(H10:H16)</f>
        <v>0</v>
      </c>
      <c r="I17" s="163" t="n">
        <f aca="false">SUM(I10:I16)</f>
        <v>0</v>
      </c>
      <c r="J17" s="164" t="n">
        <f aca="false">SUM(J10:J16)</f>
        <v>0</v>
      </c>
      <c r="K17" s="159" t="n">
        <f aca="false">SUM(K10:K16)</f>
        <v>0</v>
      </c>
      <c r="L17" s="161" t="n">
        <f aca="false">SUM(L10:L16)</f>
        <v>0</v>
      </c>
      <c r="M17" s="162" t="n">
        <f aca="false">SUM(M10:M16)</f>
        <v>0</v>
      </c>
      <c r="N17" s="164" t="n">
        <f aca="false">SUM(N10:N16)</f>
        <v>0</v>
      </c>
      <c r="O17" s="159" t="n">
        <f aca="false">SUM(O10:O16)</f>
        <v>0</v>
      </c>
      <c r="P17" s="161" t="n">
        <f aca="false">SUM(P10:P16)</f>
        <v>0</v>
      </c>
      <c r="R17" s="165" t="n">
        <f aca="false">SUM(R10:R16)</f>
        <v>0</v>
      </c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2" hidden="false" customHeight="false" outlineLevel="0" collapsed="false">
      <c r="B18" s="121"/>
      <c r="C18" s="211"/>
      <c r="H18" s="121"/>
      <c r="J18" s="122"/>
      <c r="M18" s="121"/>
      <c r="N18" s="122"/>
      <c r="P18" s="122"/>
      <c r="R18" s="121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3.2" hidden="false" customHeight="false" outlineLevel="0" collapsed="false">
      <c r="A19" s="168" t="s">
        <v>55</v>
      </c>
      <c r="B19" s="125" t="s">
        <v>47</v>
      </c>
      <c r="C19" s="126" t="n">
        <f aca="false">C16+1</f>
        <v>42149</v>
      </c>
      <c r="D19" s="127"/>
      <c r="E19" s="128"/>
      <c r="F19" s="128"/>
      <c r="G19" s="128"/>
      <c r="H19" s="129"/>
      <c r="I19" s="130"/>
      <c r="J19" s="131"/>
      <c r="K19" s="132"/>
      <c r="L19" s="133"/>
      <c r="M19" s="129"/>
      <c r="N19" s="131"/>
      <c r="O19" s="132"/>
      <c r="P19" s="134"/>
      <c r="R19" s="169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3.2" hidden="false" customHeight="false" outlineLevel="0" collapsed="false">
      <c r="A20" s="168"/>
      <c r="B20" s="136" t="s">
        <v>48</v>
      </c>
      <c r="C20" s="137" t="n">
        <f aca="false">C19+1</f>
        <v>42150</v>
      </c>
      <c r="D20" s="138"/>
      <c r="E20" s="139"/>
      <c r="F20" s="139"/>
      <c r="G20" s="139"/>
      <c r="H20" s="140"/>
      <c r="I20" s="141"/>
      <c r="J20" s="142"/>
      <c r="K20" s="143"/>
      <c r="L20" s="144"/>
      <c r="M20" s="140"/>
      <c r="N20" s="142"/>
      <c r="O20" s="143"/>
      <c r="P20" s="145"/>
      <c r="R20" s="146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3.2" hidden="false" customHeight="false" outlineLevel="0" collapsed="false">
      <c r="A21" s="168"/>
      <c r="B21" s="136" t="s">
        <v>49</v>
      </c>
      <c r="C21" s="137" t="n">
        <f aca="false">C20+1</f>
        <v>42151</v>
      </c>
      <c r="D21" s="138"/>
      <c r="E21" s="139"/>
      <c r="F21" s="139"/>
      <c r="G21" s="139"/>
      <c r="H21" s="140"/>
      <c r="I21" s="141"/>
      <c r="J21" s="142"/>
      <c r="K21" s="143"/>
      <c r="L21" s="144"/>
      <c r="M21" s="140"/>
      <c r="N21" s="142"/>
      <c r="O21" s="143"/>
      <c r="P21" s="145"/>
      <c r="R21" s="146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3.2" hidden="false" customHeight="false" outlineLevel="0" collapsed="false">
      <c r="A22" s="168"/>
      <c r="B22" s="136" t="s">
        <v>50</v>
      </c>
      <c r="C22" s="137" t="n">
        <f aca="false">C21+1</f>
        <v>42152</v>
      </c>
      <c r="D22" s="138"/>
      <c r="E22" s="139"/>
      <c r="F22" s="139"/>
      <c r="G22" s="139"/>
      <c r="H22" s="140"/>
      <c r="I22" s="141"/>
      <c r="J22" s="142"/>
      <c r="K22" s="143"/>
      <c r="L22" s="144"/>
      <c r="M22" s="140"/>
      <c r="N22" s="142"/>
      <c r="O22" s="143"/>
      <c r="P22" s="145"/>
      <c r="R22" s="146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3.2" hidden="false" customHeight="false" outlineLevel="0" collapsed="false">
      <c r="A23" s="168"/>
      <c r="B23" s="136" t="s">
        <v>51</v>
      </c>
      <c r="C23" s="137" t="n">
        <f aca="false">C22+1</f>
        <v>42153</v>
      </c>
      <c r="D23" s="138"/>
      <c r="E23" s="139"/>
      <c r="F23" s="139"/>
      <c r="G23" s="139"/>
      <c r="H23" s="140"/>
      <c r="I23" s="141"/>
      <c r="J23" s="142"/>
      <c r="K23" s="143"/>
      <c r="L23" s="144"/>
      <c r="M23" s="140"/>
      <c r="N23" s="142"/>
      <c r="O23" s="143"/>
      <c r="P23" s="145"/>
      <c r="R23" s="146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3.2" hidden="false" customHeight="false" outlineLevel="0" collapsed="false">
      <c r="A24" s="168"/>
      <c r="B24" s="136" t="s">
        <v>52</v>
      </c>
      <c r="C24" s="137" t="n">
        <f aca="false">C23+1</f>
        <v>42154</v>
      </c>
      <c r="D24" s="138"/>
      <c r="E24" s="139"/>
      <c r="F24" s="139"/>
      <c r="G24" s="139"/>
      <c r="H24" s="140"/>
      <c r="I24" s="141"/>
      <c r="J24" s="142"/>
      <c r="K24" s="143"/>
      <c r="L24" s="144"/>
      <c r="M24" s="140"/>
      <c r="N24" s="142"/>
      <c r="O24" s="143"/>
      <c r="P24" s="145"/>
      <c r="R24" s="146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3.2" hidden="false" customHeight="false" outlineLevel="0" collapsed="false">
      <c r="A25" s="168"/>
      <c r="B25" s="147" t="s">
        <v>53</v>
      </c>
      <c r="C25" s="137" t="n">
        <f aca="false">C24+1</f>
        <v>42155</v>
      </c>
      <c r="D25" s="148"/>
      <c r="E25" s="149"/>
      <c r="F25" s="149"/>
      <c r="G25" s="149"/>
      <c r="H25" s="150"/>
      <c r="I25" s="151"/>
      <c r="J25" s="152"/>
      <c r="K25" s="153"/>
      <c r="L25" s="154"/>
      <c r="M25" s="150"/>
      <c r="N25" s="152"/>
      <c r="O25" s="153"/>
      <c r="P25" s="155"/>
      <c r="R25" s="156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3.2" hidden="false" customHeight="false" outlineLevel="0" collapsed="false">
      <c r="A26" s="168"/>
      <c r="B26" s="157" t="s">
        <v>54</v>
      </c>
      <c r="C26" s="170"/>
      <c r="D26" s="159" t="n">
        <f aca="false">SUM(D19:D25)</f>
        <v>0</v>
      </c>
      <c r="E26" s="160" t="n">
        <f aca="false">SUM(E19:E25)</f>
        <v>0</v>
      </c>
      <c r="F26" s="160" t="n">
        <f aca="false">SUM(F19:F25)</f>
        <v>0</v>
      </c>
      <c r="G26" s="161" t="n">
        <f aca="false">SUM(G19:G25)</f>
        <v>0</v>
      </c>
      <c r="H26" s="162" t="n">
        <f aca="false">SUM(H19:H25)</f>
        <v>0</v>
      </c>
      <c r="I26" s="163" t="n">
        <f aca="false">SUM(I19:I25)</f>
        <v>0</v>
      </c>
      <c r="J26" s="164" t="n">
        <f aca="false">SUM(J19:J25)</f>
        <v>0</v>
      </c>
      <c r="K26" s="159" t="n">
        <f aca="false">SUM(K19:K25)</f>
        <v>0</v>
      </c>
      <c r="L26" s="161" t="n">
        <f aca="false">SUM(L19:L25)</f>
        <v>0</v>
      </c>
      <c r="M26" s="162" t="n">
        <f aca="false">SUM(M19:M25)</f>
        <v>0</v>
      </c>
      <c r="N26" s="164" t="n">
        <f aca="false">SUM(N19:N25)</f>
        <v>0</v>
      </c>
      <c r="O26" s="159" t="n">
        <f aca="false">SUM(O19:O25)</f>
        <v>0</v>
      </c>
      <c r="P26" s="161" t="n">
        <f aca="false">SUM(P19:P25)</f>
        <v>0</v>
      </c>
      <c r="R26" s="165" t="n">
        <f aca="false">SUM(R19:R25)</f>
        <v>0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3.2" hidden="false" customHeight="false" outlineLevel="0" collapsed="false">
      <c r="B27" s="121"/>
      <c r="C27" s="211"/>
      <c r="H27" s="121"/>
      <c r="J27" s="122"/>
      <c r="M27" s="121"/>
      <c r="N27" s="122"/>
      <c r="P27" s="122"/>
      <c r="R27" s="121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3.2" hidden="false" customHeight="false" outlineLevel="0" collapsed="false">
      <c r="A28" s="168" t="s">
        <v>56</v>
      </c>
      <c r="B28" s="125" t="s">
        <v>47</v>
      </c>
      <c r="C28" s="126" t="n">
        <f aca="false">C25+1</f>
        <v>42156</v>
      </c>
      <c r="D28" s="127"/>
      <c r="E28" s="128"/>
      <c r="F28" s="128"/>
      <c r="G28" s="128"/>
      <c r="H28" s="129"/>
      <c r="I28" s="130"/>
      <c r="J28" s="131"/>
      <c r="K28" s="132"/>
      <c r="L28" s="133"/>
      <c r="M28" s="129"/>
      <c r="N28" s="131"/>
      <c r="O28" s="132"/>
      <c r="P28" s="134"/>
      <c r="R28" s="169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3.2" hidden="false" customHeight="false" outlineLevel="0" collapsed="false">
      <c r="A29" s="168"/>
      <c r="B29" s="136" t="s">
        <v>48</v>
      </c>
      <c r="C29" s="137" t="n">
        <f aca="false">C28+1</f>
        <v>42157</v>
      </c>
      <c r="D29" s="138"/>
      <c r="E29" s="139"/>
      <c r="F29" s="139"/>
      <c r="G29" s="139"/>
      <c r="H29" s="140"/>
      <c r="I29" s="141"/>
      <c r="J29" s="142"/>
      <c r="K29" s="143"/>
      <c r="L29" s="144"/>
      <c r="M29" s="140"/>
      <c r="N29" s="142"/>
      <c r="O29" s="143"/>
      <c r="P29" s="145"/>
      <c r="R29" s="146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3.2" hidden="false" customHeight="false" outlineLevel="0" collapsed="false">
      <c r="A30" s="168"/>
      <c r="B30" s="136" t="s">
        <v>49</v>
      </c>
      <c r="C30" s="137" t="n">
        <f aca="false">C29+1</f>
        <v>42158</v>
      </c>
      <c r="D30" s="138"/>
      <c r="E30" s="139"/>
      <c r="F30" s="139"/>
      <c r="G30" s="139"/>
      <c r="H30" s="140"/>
      <c r="I30" s="141"/>
      <c r="J30" s="142"/>
      <c r="K30" s="143"/>
      <c r="L30" s="144"/>
      <c r="M30" s="140"/>
      <c r="N30" s="142"/>
      <c r="O30" s="143"/>
      <c r="P30" s="145"/>
      <c r="R30" s="146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3.2" hidden="false" customHeight="false" outlineLevel="0" collapsed="false">
      <c r="A31" s="168"/>
      <c r="B31" s="136" t="s">
        <v>50</v>
      </c>
      <c r="C31" s="137" t="n">
        <f aca="false">C30+1</f>
        <v>42159</v>
      </c>
      <c r="D31" s="138"/>
      <c r="E31" s="139"/>
      <c r="F31" s="139"/>
      <c r="G31" s="139"/>
      <c r="H31" s="140"/>
      <c r="I31" s="141"/>
      <c r="J31" s="142"/>
      <c r="K31" s="143"/>
      <c r="L31" s="144"/>
      <c r="M31" s="140"/>
      <c r="N31" s="142"/>
      <c r="O31" s="143"/>
      <c r="P31" s="145"/>
      <c r="R31" s="146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3.2" hidden="false" customHeight="false" outlineLevel="0" collapsed="false">
      <c r="A32" s="168"/>
      <c r="B32" s="136" t="s">
        <v>51</v>
      </c>
      <c r="C32" s="137" t="n">
        <f aca="false">C31+1</f>
        <v>42160</v>
      </c>
      <c r="D32" s="138"/>
      <c r="E32" s="139"/>
      <c r="F32" s="139"/>
      <c r="G32" s="139"/>
      <c r="H32" s="140"/>
      <c r="I32" s="141"/>
      <c r="J32" s="142"/>
      <c r="K32" s="143"/>
      <c r="L32" s="144"/>
      <c r="M32" s="140"/>
      <c r="N32" s="142"/>
      <c r="O32" s="143"/>
      <c r="P32" s="145"/>
      <c r="R32" s="146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3.2" hidden="false" customHeight="false" outlineLevel="0" collapsed="false">
      <c r="A33" s="168"/>
      <c r="B33" s="136" t="s">
        <v>52</v>
      </c>
      <c r="C33" s="137" t="n">
        <f aca="false">C32+1</f>
        <v>42161</v>
      </c>
      <c r="D33" s="138"/>
      <c r="E33" s="139"/>
      <c r="F33" s="139"/>
      <c r="G33" s="139"/>
      <c r="H33" s="140"/>
      <c r="I33" s="141"/>
      <c r="J33" s="142"/>
      <c r="K33" s="143"/>
      <c r="L33" s="144"/>
      <c r="M33" s="140"/>
      <c r="N33" s="142"/>
      <c r="O33" s="143"/>
      <c r="P33" s="145"/>
      <c r="R33" s="146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3.2" hidden="false" customHeight="false" outlineLevel="0" collapsed="false">
      <c r="A34" s="168"/>
      <c r="B34" s="147" t="s">
        <v>53</v>
      </c>
      <c r="C34" s="137" t="n">
        <f aca="false">C33+1</f>
        <v>42162</v>
      </c>
      <c r="D34" s="148"/>
      <c r="E34" s="149"/>
      <c r="F34" s="149"/>
      <c r="G34" s="149"/>
      <c r="H34" s="150"/>
      <c r="I34" s="151"/>
      <c r="J34" s="152"/>
      <c r="K34" s="153"/>
      <c r="L34" s="154"/>
      <c r="M34" s="150"/>
      <c r="N34" s="152"/>
      <c r="O34" s="153"/>
      <c r="P34" s="155"/>
      <c r="R34" s="156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3.2" hidden="false" customHeight="false" outlineLevel="0" collapsed="false">
      <c r="A35" s="168"/>
      <c r="B35" s="157" t="s">
        <v>54</v>
      </c>
      <c r="C35" s="170"/>
      <c r="D35" s="159" t="n">
        <f aca="false">SUM(D28:D34)</f>
        <v>0</v>
      </c>
      <c r="E35" s="160" t="n">
        <f aca="false">SUM(E28:E34)</f>
        <v>0</v>
      </c>
      <c r="F35" s="160" t="n">
        <f aca="false">SUM(F28:F34)</f>
        <v>0</v>
      </c>
      <c r="G35" s="161" t="n">
        <f aca="false">SUM(G28:G34)</f>
        <v>0</v>
      </c>
      <c r="H35" s="162" t="n">
        <f aca="false">SUM(H28:H34)</f>
        <v>0</v>
      </c>
      <c r="I35" s="163" t="n">
        <f aca="false">SUM(I28:I34)</f>
        <v>0</v>
      </c>
      <c r="J35" s="164" t="n">
        <f aca="false">SUM(J28:J34)</f>
        <v>0</v>
      </c>
      <c r="K35" s="159" t="n">
        <f aca="false">SUM(K28:K34)</f>
        <v>0</v>
      </c>
      <c r="L35" s="161" t="n">
        <f aca="false">SUM(L28:L34)</f>
        <v>0</v>
      </c>
      <c r="M35" s="162" t="n">
        <f aca="false">SUM(M28:M34)</f>
        <v>0</v>
      </c>
      <c r="N35" s="164" t="n">
        <f aca="false">SUM(N28:N34)</f>
        <v>0</v>
      </c>
      <c r="O35" s="159" t="n">
        <f aca="false">SUM(O28:O34)</f>
        <v>0</v>
      </c>
      <c r="P35" s="161" t="n">
        <f aca="false">SUM(P28:P34)</f>
        <v>0</v>
      </c>
      <c r="R35" s="165" t="n">
        <f aca="false">SUM(R28:R34)</f>
        <v>0</v>
      </c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3.2" hidden="false" customHeight="false" outlineLevel="0" collapsed="false">
      <c r="B36" s="121"/>
      <c r="C36" s="211"/>
      <c r="H36" s="121"/>
      <c r="J36" s="122"/>
      <c r="M36" s="121"/>
      <c r="N36" s="122"/>
      <c r="P36" s="122"/>
      <c r="R36" s="121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3.2" hidden="false" customHeight="false" outlineLevel="0" collapsed="false">
      <c r="A37" s="168" t="s">
        <v>57</v>
      </c>
      <c r="B37" s="125" t="s">
        <v>47</v>
      </c>
      <c r="C37" s="126" t="n">
        <f aca="false">C34+1</f>
        <v>42163</v>
      </c>
      <c r="D37" s="127"/>
      <c r="E37" s="128"/>
      <c r="F37" s="128"/>
      <c r="G37" s="128"/>
      <c r="H37" s="129"/>
      <c r="I37" s="130"/>
      <c r="J37" s="131"/>
      <c r="K37" s="132"/>
      <c r="L37" s="133"/>
      <c r="M37" s="129"/>
      <c r="N37" s="131"/>
      <c r="O37" s="132"/>
      <c r="P37" s="134"/>
      <c r="R37" s="169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3.2" hidden="false" customHeight="false" outlineLevel="0" collapsed="false">
      <c r="A38" s="168"/>
      <c r="B38" s="136" t="s">
        <v>48</v>
      </c>
      <c r="C38" s="137" t="n">
        <f aca="false">C37+1</f>
        <v>42164</v>
      </c>
      <c r="D38" s="138"/>
      <c r="E38" s="139"/>
      <c r="F38" s="139"/>
      <c r="G38" s="139"/>
      <c r="H38" s="140"/>
      <c r="I38" s="141"/>
      <c r="J38" s="142"/>
      <c r="K38" s="143"/>
      <c r="L38" s="144"/>
      <c r="M38" s="140"/>
      <c r="N38" s="142"/>
      <c r="O38" s="143"/>
      <c r="P38" s="145"/>
      <c r="R38" s="146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3.2" hidden="false" customHeight="false" outlineLevel="0" collapsed="false">
      <c r="A39" s="168"/>
      <c r="B39" s="136" t="s">
        <v>49</v>
      </c>
      <c r="C39" s="137" t="n">
        <f aca="false">C38+1</f>
        <v>42165</v>
      </c>
      <c r="D39" s="138"/>
      <c r="E39" s="139"/>
      <c r="F39" s="139"/>
      <c r="G39" s="139"/>
      <c r="H39" s="140"/>
      <c r="I39" s="141"/>
      <c r="J39" s="142"/>
      <c r="K39" s="143"/>
      <c r="L39" s="144"/>
      <c r="M39" s="140"/>
      <c r="N39" s="142"/>
      <c r="O39" s="143"/>
      <c r="P39" s="145"/>
      <c r="R39" s="146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3.2" hidden="false" customHeight="false" outlineLevel="0" collapsed="false">
      <c r="A40" s="168"/>
      <c r="B40" s="136" t="s">
        <v>50</v>
      </c>
      <c r="C40" s="137" t="n">
        <f aca="false">C39+1</f>
        <v>42166</v>
      </c>
      <c r="D40" s="138"/>
      <c r="E40" s="139"/>
      <c r="F40" s="139"/>
      <c r="G40" s="139"/>
      <c r="H40" s="140"/>
      <c r="I40" s="141"/>
      <c r="J40" s="142"/>
      <c r="K40" s="143"/>
      <c r="L40" s="144"/>
      <c r="M40" s="140"/>
      <c r="N40" s="142"/>
      <c r="O40" s="143"/>
      <c r="P40" s="145"/>
      <c r="R40" s="146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3.2" hidden="false" customHeight="false" outlineLevel="0" collapsed="false">
      <c r="A41" s="168"/>
      <c r="B41" s="136" t="s">
        <v>51</v>
      </c>
      <c r="C41" s="137" t="n">
        <f aca="false">C40+1</f>
        <v>42167</v>
      </c>
      <c r="D41" s="138"/>
      <c r="E41" s="139"/>
      <c r="F41" s="139"/>
      <c r="G41" s="139"/>
      <c r="H41" s="140"/>
      <c r="I41" s="141"/>
      <c r="J41" s="142"/>
      <c r="K41" s="143"/>
      <c r="L41" s="144"/>
      <c r="M41" s="140"/>
      <c r="N41" s="142"/>
      <c r="O41" s="143"/>
      <c r="P41" s="145"/>
      <c r="R41" s="146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3.2" hidden="false" customHeight="false" outlineLevel="0" collapsed="false">
      <c r="A42" s="168"/>
      <c r="B42" s="136" t="s">
        <v>52</v>
      </c>
      <c r="C42" s="137" t="n">
        <f aca="false">C41+1</f>
        <v>42168</v>
      </c>
      <c r="D42" s="138"/>
      <c r="E42" s="139"/>
      <c r="F42" s="139"/>
      <c r="G42" s="139"/>
      <c r="H42" s="140"/>
      <c r="I42" s="141"/>
      <c r="J42" s="142"/>
      <c r="K42" s="143"/>
      <c r="L42" s="144"/>
      <c r="M42" s="140"/>
      <c r="N42" s="142"/>
      <c r="O42" s="143"/>
      <c r="P42" s="145"/>
      <c r="R42" s="146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3.2" hidden="false" customHeight="false" outlineLevel="0" collapsed="false">
      <c r="A43" s="168"/>
      <c r="B43" s="147" t="s">
        <v>53</v>
      </c>
      <c r="C43" s="137" t="n">
        <f aca="false">C42+1</f>
        <v>42169</v>
      </c>
      <c r="D43" s="148"/>
      <c r="E43" s="149"/>
      <c r="F43" s="149"/>
      <c r="G43" s="149"/>
      <c r="H43" s="150"/>
      <c r="I43" s="151"/>
      <c r="J43" s="152"/>
      <c r="K43" s="153"/>
      <c r="L43" s="154"/>
      <c r="M43" s="150"/>
      <c r="N43" s="152"/>
      <c r="O43" s="153"/>
      <c r="P43" s="155"/>
      <c r="R43" s="156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3.2" hidden="false" customHeight="false" outlineLevel="0" collapsed="false">
      <c r="A44" s="168"/>
      <c r="B44" s="157" t="s">
        <v>54</v>
      </c>
      <c r="C44" s="170"/>
      <c r="D44" s="159" t="n">
        <f aca="false">SUM(D37:D43)</f>
        <v>0</v>
      </c>
      <c r="E44" s="160" t="n">
        <f aca="false">SUM(E37:E43)</f>
        <v>0</v>
      </c>
      <c r="F44" s="160" t="n">
        <f aca="false">SUM(F37:F43)</f>
        <v>0</v>
      </c>
      <c r="G44" s="161" t="n">
        <f aca="false">SUM(G37:G43)</f>
        <v>0</v>
      </c>
      <c r="H44" s="162" t="n">
        <f aca="false">SUM(H37:H43)</f>
        <v>0</v>
      </c>
      <c r="I44" s="163" t="n">
        <f aca="false">SUM(I37:I43)</f>
        <v>0</v>
      </c>
      <c r="J44" s="164" t="n">
        <f aca="false">SUM(J37:J43)</f>
        <v>0</v>
      </c>
      <c r="K44" s="159" t="n">
        <f aca="false">SUM(K37:K43)</f>
        <v>0</v>
      </c>
      <c r="L44" s="161" t="n">
        <f aca="false">SUM(L37:L43)</f>
        <v>0</v>
      </c>
      <c r="M44" s="162" t="n">
        <f aca="false">SUM(M37:M43)</f>
        <v>0</v>
      </c>
      <c r="N44" s="164" t="n">
        <f aca="false">SUM(N37:N43)</f>
        <v>0</v>
      </c>
      <c r="O44" s="159" t="n">
        <f aca="false">SUM(O37:O43)</f>
        <v>0</v>
      </c>
      <c r="P44" s="161" t="n">
        <f aca="false">SUM(P37:P43)</f>
        <v>0</v>
      </c>
      <c r="Q44" s="87"/>
      <c r="R44" s="165" t="n">
        <f aca="false">SUM(R37:R43)</f>
        <v>0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3.2" hidden="false" customHeight="false" outlineLevel="0" collapsed="false">
      <c r="B45" s="172"/>
      <c r="C45" s="173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6"/>
      <c r="R45" s="172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3.2" hidden="false" customHeight="false" outlineLevel="0" collapsed="false">
      <c r="B46" s="178" t="s">
        <v>58</v>
      </c>
      <c r="C46" s="178"/>
      <c r="D46" s="179" t="n">
        <f aca="false">D17+D26+D35+D44</f>
        <v>0</v>
      </c>
      <c r="E46" s="180" t="n">
        <f aca="false">E17+E26+E35+E44</f>
        <v>0</v>
      </c>
      <c r="F46" s="180" t="n">
        <f aca="false">F17+F26+F35+F44</f>
        <v>0</v>
      </c>
      <c r="G46" s="181" t="n">
        <f aca="false">G17+G26+G35+G44</f>
        <v>0</v>
      </c>
      <c r="H46" s="182" t="n">
        <f aca="false">H17+H26+H35+H44</f>
        <v>0</v>
      </c>
      <c r="I46" s="183" t="n">
        <f aca="false">I17+I26+I35+I44</f>
        <v>0</v>
      </c>
      <c r="J46" s="184" t="n">
        <f aca="false">J17+J26+J35+J44</f>
        <v>0</v>
      </c>
      <c r="K46" s="185" t="n">
        <f aca="false">K17+K26+K35+K44</f>
        <v>0</v>
      </c>
      <c r="L46" s="181" t="n">
        <f aca="false">L17+L26+L35+L44</f>
        <v>0</v>
      </c>
      <c r="M46" s="186" t="n">
        <f aca="false">M17+M26+M35+M44</f>
        <v>0</v>
      </c>
      <c r="N46" s="184" t="n">
        <f aca="false">N17+N26+N35+N44</f>
        <v>0</v>
      </c>
      <c r="O46" s="185" t="n">
        <f aca="false">O17+O26+O35+O44</f>
        <v>0</v>
      </c>
      <c r="P46" s="187" t="n">
        <f aca="false">P17+P26+P35+P44</f>
        <v>0</v>
      </c>
      <c r="R46" s="188" t="n">
        <f aca="false">R17+R26+R35+R44</f>
        <v>0</v>
      </c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3.2" hidden="false" customHeight="false" outlineLevel="0" collapsed="false">
      <c r="B47" s="121"/>
      <c r="C47" s="122"/>
      <c r="H47" s="47"/>
      <c r="I47" s="47"/>
      <c r="J47" s="47"/>
      <c r="M47" s="47"/>
      <c r="N47" s="47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3.2" hidden="false" customHeight="false" outlineLevel="0" collapsed="false">
      <c r="A48" s="191"/>
      <c r="B48" s="178" t="s">
        <v>59</v>
      </c>
      <c r="C48" s="178"/>
      <c r="D48" s="185" t="n">
        <f aca="false">1_cyklus!D46+2_cyklus!D46+3_cyklus!D46+4_cyklus!D46+5_cyklus!D46+6_cyklus!D46+7_cyklus!D46+8_cyklus!D46+9_cyklus!D46+10_cyklus!D46+11_cyklus!D46+12_cyklus!D46+13_cyklus!D46</f>
        <v>0</v>
      </c>
      <c r="E48" s="180" t="n">
        <f aca="false">1_cyklus!E46+2_cyklus!E46+3_cyklus!E46+4_cyklus!E46+5_cyklus!E46+6_cyklus!E46+7_cyklus!E46+8_cyklus!E46+9_cyklus!E46+10_cyklus!E46+11_cyklus!E46+12_cyklus!E46+13_cyklus!E46</f>
        <v>0</v>
      </c>
      <c r="F48" s="180" t="n">
        <f aca="false">1_cyklus!F46+2_cyklus!F46+3_cyklus!F46+4_cyklus!F46+5_cyklus!F46+6_cyklus!F46+7_cyklus!F46+8_cyklus!F46+9_cyklus!F46+10_cyklus!F46+11_cyklus!F46+12_cyklus!F46+13_cyklus!F46</f>
        <v>0</v>
      </c>
      <c r="G48" s="181" t="n">
        <f aca="false">1_cyklus!G46+2_cyklus!G46+3_cyklus!G46+4_cyklus!G46+5_cyklus!G46+6_cyklus!G46+7_cyklus!G46+8_cyklus!G46+9_cyklus!G46+10_cyklus!G46+11_cyklus!G46+12_cyklus!G46+13_cyklus!G46</f>
        <v>0</v>
      </c>
      <c r="H48" s="186" t="n">
        <f aca="false">1_cyklus!H46+2_cyklus!H46+3_cyklus!H46+4_cyklus!H46+5_cyklus!H46+6_cyklus!H46+7_cyklus!H46+8_cyklus!H46+9_cyklus!H46+10_cyklus!H46+11_cyklus!H46+12_cyklus!H46+13_cyklus!H46</f>
        <v>0</v>
      </c>
      <c r="I48" s="183" t="n">
        <f aca="false">1_cyklus!I46+2_cyklus!I46+3_cyklus!I46+4_cyklus!I46+5_cyklus!I46+6_cyklus!I46+7_cyklus!I46+8_cyklus!I46+9_cyklus!I46+10_cyklus!I46+11_cyklus!I46+12_cyklus!I46+13_cyklus!I46</f>
        <v>0</v>
      </c>
      <c r="J48" s="184" t="n">
        <f aca="false">1_cyklus!J46+2_cyklus!J46+3_cyklus!J46+4_cyklus!J46+5_cyklus!J46+6_cyklus!J46+7_cyklus!J46+8_cyklus!J46+9_cyklus!J46+10_cyklus!J46+11_cyklus!J46+12_cyklus!J46+13_cyklus!J46</f>
        <v>0</v>
      </c>
      <c r="K48" s="185" t="n">
        <f aca="false">1_cyklus!K46+2_cyklus!K46+3_cyklus!K46+4_cyklus!K46+5_cyklus!K46+6_cyklus!K46+7_cyklus!K46+8_cyklus!K46+9_cyklus!K46+10_cyklus!K46+11_cyklus!K46+12_cyklus!K46+13_cyklus!K46</f>
        <v>0</v>
      </c>
      <c r="L48" s="181" t="n">
        <f aca="false">1_cyklus!L46+2_cyklus!L46+3_cyklus!L46+4_cyklus!L46+5_cyklus!L46+6_cyklus!L46+7_cyklus!L46+8_cyklus!L46+9_cyklus!L46+10_cyklus!L46+11_cyklus!L46+12_cyklus!L46+13_cyklus!L46</f>
        <v>0</v>
      </c>
      <c r="M48" s="186" t="n">
        <f aca="false">1_cyklus!M46+2_cyklus!M46+3_cyklus!M46+4_cyklus!M46+5_cyklus!M46+6_cyklus!M46+7_cyklus!M46+8_cyklus!M46+9_cyklus!M46+10_cyklus!M46+11_cyklus!M46+12_cyklus!M46+13_cyklus!M46</f>
        <v>0</v>
      </c>
      <c r="N48" s="184" t="n">
        <f aca="false">1_cyklus!N46+2_cyklus!N46+3_cyklus!N46+4_cyklus!N46+5_cyklus!N46+6_cyklus!N46+7_cyklus!N46+8_cyklus!N46+9_cyklus!N46+10_cyklus!N46+11_cyklus!N46+12_cyklus!N46+13_cyklus!N46</f>
        <v>0</v>
      </c>
      <c r="O48" s="185" t="n">
        <f aca="false">1_cyklus!O46+2_cyklus!O46+3_cyklus!O46+4_cyklus!O46+5_cyklus!O46+6_cyklus!O46+7_cyklus!O46+8_cyklus!O46+9_cyklus!O46+10_cyklus!O46+11_cyklus!O46+12_cyklus!O46+13_cyklus!O46</f>
        <v>0</v>
      </c>
      <c r="P48" s="187" t="n">
        <f aca="false">1_cyklus!P46+2_cyklus!P46+3_cyklus!P46+4_cyklus!P46+5_cyklus!P46+6_cyklus!P46+7_cyklus!P46+8_cyklus!P46+9_cyklus!P46+10_cyklus!P46+11_cyklus!P46+12_cyklus!P46+13_cyklus!P46</f>
        <v>0</v>
      </c>
      <c r="Q48" s="192"/>
      <c r="R48" s="188" t="n">
        <f aca="false">1_cyklus!R46+2_cyklus!R46+3_cyklus!R46+4_cyklus!R46+5_cyklus!R46+6_cyklus!R46+7_cyklus!R46+8_cyklus!R46+9_cyklus!R46+10_cyklus!R46+11_cyklus!R46+12_cyklus!R46+13_cyklus!R46</f>
        <v>0</v>
      </c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</sheetData>
  <mergeCells count="60">
    <mergeCell ref="B1:K2"/>
    <mergeCell ref="C3:E3"/>
    <mergeCell ref="F3:G3"/>
    <mergeCell ref="B4:C4"/>
    <mergeCell ref="G4:H4"/>
    <mergeCell ref="N4:O4"/>
    <mergeCell ref="B5:C6"/>
    <mergeCell ref="D5:P5"/>
    <mergeCell ref="D6:G6"/>
    <mergeCell ref="H6:J6"/>
    <mergeCell ref="K6:L6"/>
    <mergeCell ref="M6:N6"/>
    <mergeCell ref="O6:P6"/>
    <mergeCell ref="H7:I7"/>
    <mergeCell ref="T7:AC7"/>
    <mergeCell ref="A10:A17"/>
    <mergeCell ref="T10:AC10"/>
    <mergeCell ref="T11:AC11"/>
    <mergeCell ref="T12:AC12"/>
    <mergeCell ref="T13:AC13"/>
    <mergeCell ref="T14:AC14"/>
    <mergeCell ref="T15:AC15"/>
    <mergeCell ref="T16:AC16"/>
    <mergeCell ref="T17:AC17"/>
    <mergeCell ref="T18:AC18"/>
    <mergeCell ref="A19:A26"/>
    <mergeCell ref="T19:AC19"/>
    <mergeCell ref="T20:AC20"/>
    <mergeCell ref="T21:AC21"/>
    <mergeCell ref="T22:AC22"/>
    <mergeCell ref="T23:AC23"/>
    <mergeCell ref="T24:AC24"/>
    <mergeCell ref="T25:AC25"/>
    <mergeCell ref="T26:AC26"/>
    <mergeCell ref="T27:AC27"/>
    <mergeCell ref="A28:A35"/>
    <mergeCell ref="T28:AC28"/>
    <mergeCell ref="T29:AC29"/>
    <mergeCell ref="T30:AC30"/>
    <mergeCell ref="T31:AC31"/>
    <mergeCell ref="T32:AC32"/>
    <mergeCell ref="T33:AC33"/>
    <mergeCell ref="T34:AC34"/>
    <mergeCell ref="T35:AC35"/>
    <mergeCell ref="T36:AC36"/>
    <mergeCell ref="A37:A44"/>
    <mergeCell ref="T37:AC37"/>
    <mergeCell ref="T38:AC38"/>
    <mergeCell ref="T39:AC39"/>
    <mergeCell ref="T40:AC40"/>
    <mergeCell ref="T41:AC41"/>
    <mergeCell ref="T42:AC42"/>
    <mergeCell ref="T43:AC43"/>
    <mergeCell ref="T44:AC44"/>
    <mergeCell ref="T45:AC45"/>
    <mergeCell ref="B46:C46"/>
    <mergeCell ref="T46:AC46"/>
    <mergeCell ref="T47:AC47"/>
    <mergeCell ref="B48:C48"/>
    <mergeCell ref="T48:A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9:15:55Z</dcterms:created>
  <dc:creator>Martin Škvor</dc:creator>
  <dc:description/>
  <dc:language>en-US</dc:language>
  <cp:lastModifiedBy/>
  <dcterms:modified xsi:type="dcterms:W3CDTF">2014-11-28T20:45:18Z</dcterms:modified>
  <cp:revision>1</cp:revision>
  <dc:subject/>
  <dc:title/>
</cp:coreProperties>
</file>